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-hit vs AC 3.2" sheetId="1" state="visible" r:id="rId2"/>
    <sheet name="to-hit vs AC n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">
  <si>
    <t xml:space="preserve">AC value</t>
  </si>
  <si>
    <t xml:space="preserve">Min power</t>
  </si>
  <si>
    <t xml:space="preserve">lvl</t>
  </si>
  <si>
    <t xml:space="preserve">Power</t>
  </si>
  <si>
    <t xml:space="preserve">|</t>
  </si>
  <si>
    <t xml:space="preserve">AC</t>
  </si>
  <si>
    <t xml:space="preserve">low</t>
  </si>
  <si>
    <t xml:space="preserve">mid</t>
  </si>
  <si>
    <t xml:space="preserve">high</t>
  </si>
  <si>
    <t xml:space="preserve">changed the 5% hit - miss mechanic, always hit x% always miss 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.000;[RED].000"/>
    <numFmt numFmtId="167" formatCode="0"/>
    <numFmt numFmtId="168" formatCode="0.000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00"/>
        </patternFill>
      </fill>
    </dxf>
    <dxf>
      <font>
        <name val="Arial"/>
        <family val="0"/>
        <sz val="12"/>
      </font>
      <fill>
        <patternFill>
          <bgColor rgb="FF00FF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00"/>
        </patternFill>
      </fill>
    </dxf>
    <dxf>
      <font>
        <name val="Arial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6" min="2" style="1" width="3.77"/>
    <col collapsed="false" customWidth="true" hidden="false" outlineLevel="0" max="7" min="7" style="1" width="1.32"/>
    <col collapsed="false" customWidth="true" hidden="false" outlineLevel="0" max="10" min="8" style="1" width="3.77"/>
    <col collapsed="false" customWidth="true" hidden="false" outlineLevel="0" max="11" min="11" style="2" width="0.55"/>
    <col collapsed="false" customWidth="true" hidden="false" outlineLevel="0" max="16" min="12" style="3" width="5.55"/>
    <col collapsed="false" customWidth="true" hidden="true" outlineLevel="0" max="21" min="17" style="4" width="4.21"/>
    <col collapsed="false" customWidth="true" hidden="false" outlineLevel="0" max="22" min="22" style="2" width="0.55"/>
    <col collapsed="false" customWidth="true" hidden="false" outlineLevel="0" max="27" min="23" style="3" width="5.55"/>
    <col collapsed="false" customWidth="true" hidden="true" outlineLevel="0" max="32" min="28" style="4" width="4.21"/>
    <col collapsed="false" customWidth="true" hidden="false" outlineLevel="0" max="33" min="33" style="2" width="0.55"/>
    <col collapsed="false" customWidth="true" hidden="false" outlineLevel="0" max="38" min="34" style="3" width="5.55"/>
    <col collapsed="false" customWidth="true" hidden="true" outlineLevel="0" max="43" min="39" style="4" width="4.21"/>
    <col collapsed="false" customWidth="false" hidden="false" outlineLevel="0" max="257" min="44" style="1" width="8.88"/>
  </cols>
  <sheetData>
    <row r="1" customFormat="false" ht="15" hidden="false" customHeight="false" outlineLevel="0" collapsed="false">
      <c r="K1" s="1"/>
      <c r="L1" s="5" t="n">
        <v>0.75</v>
      </c>
      <c r="M1" s="1" t="s">
        <v>0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5" hidden="false" customHeight="false" outlineLevel="0" collapsed="false">
      <c r="B2" s="1" t="n">
        <v>0</v>
      </c>
      <c r="C2" s="1" t="n">
        <v>5</v>
      </c>
      <c r="D2" s="1" t="n">
        <v>10</v>
      </c>
      <c r="E2" s="1" t="n">
        <v>20</v>
      </c>
      <c r="F2" s="1" t="n">
        <v>60</v>
      </c>
      <c r="K2" s="1"/>
      <c r="L2" s="1" t="n">
        <v>0</v>
      </c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1" t="s">
        <v>2</v>
      </c>
      <c r="B3" s="6" t="s">
        <v>3</v>
      </c>
      <c r="C3" s="6"/>
      <c r="D3" s="6"/>
      <c r="E3" s="6"/>
      <c r="F3" s="6"/>
      <c r="G3" s="1" t="s">
        <v>4</v>
      </c>
      <c r="H3" s="6" t="s">
        <v>5</v>
      </c>
      <c r="I3" s="6"/>
      <c r="J3" s="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5" hidden="false" customHeight="false" outlineLevel="0" collapsed="false">
      <c r="H4" s="1" t="s">
        <v>6</v>
      </c>
      <c r="I4" s="1" t="s">
        <v>7</v>
      </c>
      <c r="J4" s="1" t="s">
        <v>8</v>
      </c>
      <c r="L4" s="6" t="s">
        <v>6</v>
      </c>
      <c r="M4" s="6"/>
      <c r="N4" s="6"/>
      <c r="O4" s="6"/>
      <c r="P4" s="6"/>
      <c r="Q4" s="6"/>
      <c r="R4" s="6"/>
      <c r="S4" s="6"/>
      <c r="T4" s="6"/>
      <c r="U4" s="6"/>
      <c r="V4" s="7"/>
      <c r="W4" s="6" t="s">
        <v>7</v>
      </c>
      <c r="X4" s="6"/>
      <c r="Y4" s="6"/>
      <c r="Z4" s="6"/>
      <c r="AA4" s="6"/>
      <c r="AB4" s="6"/>
      <c r="AC4" s="6"/>
      <c r="AD4" s="6"/>
      <c r="AE4" s="6"/>
      <c r="AF4" s="6"/>
      <c r="AG4" s="7"/>
      <c r="AH4" s="6" t="s">
        <v>8</v>
      </c>
      <c r="AI4" s="6"/>
      <c r="AJ4" s="6"/>
      <c r="AK4" s="6"/>
      <c r="AL4" s="6"/>
      <c r="AM4" s="6"/>
      <c r="AN4" s="6"/>
      <c r="AO4" s="6"/>
      <c r="AP4" s="6"/>
      <c r="AQ4" s="6"/>
    </row>
    <row r="5" s="8" customFormat="true" ht="15" hidden="false" customHeight="false" outlineLevel="0" collapsed="false">
      <c r="A5" s="8" t="n">
        <v>1</v>
      </c>
      <c r="B5" s="8" t="n">
        <f aca="false">$B$2</f>
        <v>0</v>
      </c>
      <c r="C5" s="8" t="n">
        <f aca="false">$C$2</f>
        <v>5</v>
      </c>
      <c r="D5" s="8" t="n">
        <f aca="false">$D$2</f>
        <v>10</v>
      </c>
      <c r="E5" s="8" t="n">
        <f aca="false">$E$2</f>
        <v>20</v>
      </c>
      <c r="F5" s="8" t="n">
        <f aca="false">$F$2</f>
        <v>60</v>
      </c>
      <c r="G5" s="8" t="s">
        <v>4</v>
      </c>
      <c r="H5" s="9" t="n">
        <v>11</v>
      </c>
      <c r="I5" s="9" t="n">
        <v>22</v>
      </c>
      <c r="J5" s="10" t="n">
        <v>43</v>
      </c>
      <c r="K5" s="11"/>
      <c r="L5" s="12" t="n">
        <f aca="false">IF(B5="","",0.05+(0.9*MAX(0,Q5)))</f>
        <v>0.05</v>
      </c>
      <c r="M5" s="12" t="n">
        <f aca="false">IF(C5="","",0.05+(0.9*MAX(0,R5)))</f>
        <v>0.05</v>
      </c>
      <c r="N5" s="12" t="n">
        <f aca="false">IF(D5="","",0.05+(0.9*MAX(0,S5)))</f>
        <v>0.396153846153846</v>
      </c>
      <c r="O5" s="12" t="n">
        <f aca="false">IF(E5="","",0.05+(0.9*MAX(0,T5)))</f>
        <v>0.636956521739131</v>
      </c>
      <c r="P5" s="12" t="n">
        <f aca="false">IF(F5="","",0.05+(0.9*MAX(0,U5)))</f>
        <v>0.835714285714286</v>
      </c>
      <c r="Q5" s="13" t="n">
        <f aca="false">(MAX($L$2,$A5*3+B5)-TRUNC($H5*$L$1,0))/MAX($L$2,$A5*3+B5)</f>
        <v>-1.66666666666667</v>
      </c>
      <c r="R5" s="13" t="n">
        <f aca="false">(MAX($L$2,$A5*3+C5)-TRUNC($H5*$L$1,0))/MAX($L$2,$A5*3+C5)</f>
        <v>0</v>
      </c>
      <c r="S5" s="13" t="n">
        <f aca="false">(MAX($L$2,$A5*3+D5)-TRUNC($H5*$L$1,0))/MAX($L$2,$A5*3+D5)</f>
        <v>0.384615384615385</v>
      </c>
      <c r="T5" s="13" t="n">
        <f aca="false">(MAX($L$2,$A5*3+E5)-TRUNC($H5*$L$1,0))/MAX($L$2,$A5*3+E5)</f>
        <v>0.652173913043478</v>
      </c>
      <c r="U5" s="13" t="n">
        <f aca="false">(MAX($L$2,$A5*3+F5)-TRUNC($H5*$L$1,0))/MAX($L$2,$A5*3+F5)</f>
        <v>0.873015873015873</v>
      </c>
      <c r="V5" s="14"/>
      <c r="W5" s="12" t="n">
        <f aca="false">IF(B5="","",0.05+(0.9*MAX(0,AB5)))</f>
        <v>0.05</v>
      </c>
      <c r="X5" s="12" t="n">
        <f aca="false">IF(C5="","",0.05+(0.9*MAX(0,AC5)))</f>
        <v>0.05</v>
      </c>
      <c r="Y5" s="12" t="n">
        <f aca="false">IF(D5="","",0.05+(0.9*MAX(0,AD5)))</f>
        <v>0.05</v>
      </c>
      <c r="Z5" s="12" t="n">
        <f aca="false">IF(E5="","",0.05+(0.9*MAX(0,AE5)))</f>
        <v>0.323913043478261</v>
      </c>
      <c r="AA5" s="12" t="n">
        <f aca="false">IF(F5="","",0.05+(0.9*MAX(0,AF5)))</f>
        <v>0.721428571428572</v>
      </c>
      <c r="AB5" s="13" t="n">
        <f aca="false">(MAX($L$2,$A5*3+B5)-TRUNC($I5*$L$1,0))/MAX($L$2,$A5*3+B5)</f>
        <v>-4.33333333333333</v>
      </c>
      <c r="AC5" s="13" t="n">
        <f aca="false">(MAX($L$2,$A5*3+C5)-TRUNC($I5*$L$1,0))/MAX($L$2,$A5*3+C5)</f>
        <v>-1</v>
      </c>
      <c r="AD5" s="13" t="n">
        <f aca="false">(MAX($L$2,$A5*3+D5)-TRUNC($I5*$L$1,0))/MAX($L$2,$A5*3+D5)</f>
        <v>-0.230769230769231</v>
      </c>
      <c r="AE5" s="13" t="n">
        <f aca="false">(MAX($L$2,$A5*3+E5)-TRUNC($I5*$L$1,0))/MAX($L$2,$A5*3+E5)</f>
        <v>0.304347826086957</v>
      </c>
      <c r="AF5" s="13" t="n">
        <f aca="false">(MAX($L$2,$A5*3+F5)-TRUNC($I5*$L$1,0))/MAX($L$2,$A5*3+F5)</f>
        <v>0.746031746031746</v>
      </c>
      <c r="AG5" s="11"/>
      <c r="AH5" s="12" t="n">
        <f aca="false">IF(B5="","",0.05+(0.9*MAX(0,AM5)))</f>
        <v>0.05</v>
      </c>
      <c r="AI5" s="12" t="n">
        <f aca="false">IF(C5="","",0.05+(0.9*MAX(0,AN5)))</f>
        <v>0.05</v>
      </c>
      <c r="AJ5" s="12" t="n">
        <f aca="false">IF(D5="","",0.05+(0.9*MAX(0,AO5)))</f>
        <v>0.05</v>
      </c>
      <c r="AK5" s="12" t="n">
        <f aca="false">IF(E5="","",0.05+(0.9*MAX(0,AP5)))</f>
        <v>0.05</v>
      </c>
      <c r="AL5" s="12" t="n">
        <f aca="false">IF(F5="","",0.05+(0.9*MAX(0,AQ5)))</f>
        <v>0.492857142857143</v>
      </c>
      <c r="AM5" s="13" t="n">
        <f aca="false">(MAX($L$2,$A5*3+B5)-TRUNC($J5*$L$1,0))/MAX($L$2,$A5*3+B5)</f>
        <v>-9.66666666666667</v>
      </c>
      <c r="AN5" s="13" t="n">
        <f aca="false">(MAX($L$2,$A5*3+C5)-TRUNC($J5*$L$1,0))/MAX($L$2,$A5*3+C5)</f>
        <v>-3</v>
      </c>
      <c r="AO5" s="13" t="n">
        <f aca="false">(MAX($L$2,$A5*3+D5)-TRUNC($J5*$L$1,0))/MAX($L$2,$A5*3+D5)</f>
        <v>-1.46153846153846</v>
      </c>
      <c r="AP5" s="13" t="n">
        <f aca="false">(MAX($L$2,$A5*3+E5)-TRUNC($J5*$L$1,0))/MAX($L$2,$A5*3+E5)</f>
        <v>-0.391304347826087</v>
      </c>
      <c r="AQ5" s="13" t="n">
        <f aca="false">(MAX($L$2,$A5*3+F5)-TRUNC($J5*$L$1,0))/MAX($L$2,$A5*3+F5)</f>
        <v>0.492063492063492</v>
      </c>
    </row>
    <row r="6" customFormat="false" ht="15" hidden="false" customHeight="false" outlineLevel="0" collapsed="false">
      <c r="A6" s="8" t="n">
        <v>2</v>
      </c>
      <c r="B6" s="8" t="n">
        <f aca="false">$B$2</f>
        <v>0</v>
      </c>
      <c r="C6" s="8" t="n">
        <f aca="false">$C$2</f>
        <v>5</v>
      </c>
      <c r="D6" s="8" t="n">
        <f aca="false">$D$2</f>
        <v>10</v>
      </c>
      <c r="E6" s="8" t="n">
        <f aca="false">$E$2</f>
        <v>20</v>
      </c>
      <c r="F6" s="8" t="n">
        <f aca="false">$F$2</f>
        <v>60</v>
      </c>
      <c r="G6" s="8" t="s">
        <v>4</v>
      </c>
      <c r="H6" s="9" t="n">
        <v>12</v>
      </c>
      <c r="I6" s="9" t="n">
        <v>24</v>
      </c>
      <c r="J6" s="10" t="n">
        <v>43</v>
      </c>
      <c r="K6" s="11"/>
      <c r="L6" s="12" t="n">
        <f aca="false">IF(B6="","",0.05+(0.9*MAX(0,Q6)))</f>
        <v>0.05</v>
      </c>
      <c r="M6" s="12" t="n">
        <f aca="false">IF(C6="","",0.05+(0.9*MAX(0,R6)))</f>
        <v>0.213636363636364</v>
      </c>
      <c r="N6" s="12" t="n">
        <f aca="false">IF(D6="","",0.05+(0.9*MAX(0,S6)))</f>
        <v>0.44375</v>
      </c>
      <c r="O6" s="12" t="n">
        <f aca="false">IF(E6="","",0.05+(0.9*MAX(0,T6)))</f>
        <v>0.638461538461539</v>
      </c>
      <c r="P6" s="12" t="n">
        <f aca="false">IF(F6="","",0.05+(0.9*MAX(0,U6)))</f>
        <v>0.827272727272727</v>
      </c>
      <c r="Q6" s="13" t="n">
        <f aca="false">(MAX($L$2,$A6*3+B6)-TRUNC($H6*$L$1,0))/MAX($L$2,$A6*3+B6)</f>
        <v>-0.5</v>
      </c>
      <c r="R6" s="13" t="n">
        <f aca="false">(MAX($L$2,$A6*3+C6)-TRUNC($H6*$L$1,0))/MAX($L$2,$A6*3+C6)</f>
        <v>0.181818181818182</v>
      </c>
      <c r="S6" s="13" t="n">
        <f aca="false">(MAX($L$2,$A6*3+D6)-TRUNC($H6*$L$1,0))/MAX($L$2,$A6*3+D6)</f>
        <v>0.4375</v>
      </c>
      <c r="T6" s="13" t="n">
        <f aca="false">(MAX($L$2,$A6*3+E6)-TRUNC($H6*$L$1,0))/MAX($L$2,$A6*3+E6)</f>
        <v>0.653846153846154</v>
      </c>
      <c r="U6" s="13" t="n">
        <f aca="false">(MAX($L$2,$A6*3+F6)-TRUNC($H6*$L$1,0))/MAX($L$2,$A6*3+F6)</f>
        <v>0.863636363636364</v>
      </c>
      <c r="V6" s="14"/>
      <c r="W6" s="12" t="n">
        <f aca="false">IF(B6="","",0.05+(0.9*MAX(0,AB6)))</f>
        <v>0.05</v>
      </c>
      <c r="X6" s="12" t="n">
        <f aca="false">IF(C6="","",0.05+(0.9*MAX(0,AC6)))</f>
        <v>0.05</v>
      </c>
      <c r="Y6" s="12" t="n">
        <f aca="false">IF(D6="","",0.05+(0.9*MAX(0,AD6)))</f>
        <v>0.05</v>
      </c>
      <c r="Z6" s="12" t="n">
        <f aca="false">IF(E6="","",0.05+(0.9*MAX(0,AE6)))</f>
        <v>0.326923076923077</v>
      </c>
      <c r="AA6" s="12" t="n">
        <f aca="false">IF(F6="","",0.05+(0.9*MAX(0,AF6)))</f>
        <v>0.704545454545455</v>
      </c>
      <c r="AB6" s="13" t="n">
        <f aca="false">(MAX($L$2,$A6*3+B6)-TRUNC($I6*$L$1,0))/MAX($L$2,$A6*3+B6)</f>
        <v>-2</v>
      </c>
      <c r="AC6" s="13" t="n">
        <f aca="false">(MAX($L$2,$A6*3+C6)-TRUNC($I6*$L$1,0))/MAX($L$2,$A6*3+C6)</f>
        <v>-0.636363636363636</v>
      </c>
      <c r="AD6" s="13" t="n">
        <f aca="false">(MAX($L$2,$A6*3+D6)-TRUNC($I6*$L$1,0))/MAX($L$2,$A6*3+D6)</f>
        <v>-0.125</v>
      </c>
      <c r="AE6" s="13" t="n">
        <f aca="false">(MAX($L$2,$A6*3+E6)-TRUNC($I6*$L$1,0))/MAX($L$2,$A6*3+E6)</f>
        <v>0.307692307692308</v>
      </c>
      <c r="AF6" s="13" t="n">
        <f aca="false">(MAX($L$2,$A6*3+F6)-TRUNC($I6*$L$1,0))/MAX($L$2,$A6*3+F6)</f>
        <v>0.727272727272727</v>
      </c>
      <c r="AG6" s="11"/>
      <c r="AH6" s="12" t="n">
        <f aca="false">IF(B6="","",0.05+(0.9*MAX(0,AM6)))</f>
        <v>0.05</v>
      </c>
      <c r="AI6" s="12" t="n">
        <f aca="false">IF(C6="","",0.05+(0.9*MAX(0,AN6)))</f>
        <v>0.05</v>
      </c>
      <c r="AJ6" s="12" t="n">
        <f aca="false">IF(D6="","",0.05+(0.9*MAX(0,AO6)))</f>
        <v>0.05</v>
      </c>
      <c r="AK6" s="12" t="n">
        <f aca="false">IF(E6="","",0.05+(0.9*MAX(0,AP6)))</f>
        <v>0.05</v>
      </c>
      <c r="AL6" s="12" t="n">
        <f aca="false">IF(F6="","",0.05+(0.9*MAX(0,AQ6)))</f>
        <v>0.513636363636364</v>
      </c>
      <c r="AM6" s="13" t="n">
        <f aca="false">(MAX($L$2,$A6*3+B6)-TRUNC($J6*$L$1,0))/MAX($L$2,$A6*3+B6)</f>
        <v>-4.33333333333333</v>
      </c>
      <c r="AN6" s="13" t="n">
        <f aca="false">(MAX($L$2,$A6*3+C6)-TRUNC($J6*$L$1,0))/MAX($L$2,$A6*3+C6)</f>
        <v>-1.90909090909091</v>
      </c>
      <c r="AO6" s="13" t="n">
        <f aca="false">(MAX($L$2,$A6*3+D6)-TRUNC($J6*$L$1,0))/MAX($L$2,$A6*3+D6)</f>
        <v>-1</v>
      </c>
      <c r="AP6" s="13" t="n">
        <f aca="false">(MAX($L$2,$A6*3+E6)-TRUNC($J6*$L$1,0))/MAX($L$2,$A6*3+E6)</f>
        <v>-0.230769230769231</v>
      </c>
      <c r="AQ6" s="13" t="n">
        <f aca="false">(MAX($L$2,$A6*3+F6)-TRUNC($J6*$L$1,0))/MAX($L$2,$A6*3+F6)</f>
        <v>0.515151515151515</v>
      </c>
    </row>
    <row r="7" customFormat="false" ht="15" hidden="false" customHeight="false" outlineLevel="0" collapsed="false">
      <c r="A7" s="8" t="n">
        <v>3</v>
      </c>
      <c r="B7" s="8" t="n">
        <f aca="false">$B$2</f>
        <v>0</v>
      </c>
      <c r="C7" s="8" t="n">
        <f aca="false">$C$2</f>
        <v>5</v>
      </c>
      <c r="D7" s="8" t="n">
        <f aca="false">$D$2</f>
        <v>10</v>
      </c>
      <c r="E7" s="8" t="n">
        <f aca="false">$E$2</f>
        <v>20</v>
      </c>
      <c r="F7" s="8" t="n">
        <f aca="false">$F$2</f>
        <v>60</v>
      </c>
      <c r="G7" s="8" t="s">
        <v>4</v>
      </c>
      <c r="H7" s="9" t="n">
        <v>13</v>
      </c>
      <c r="I7" s="9" t="n">
        <v>26</v>
      </c>
      <c r="J7" s="10" t="n">
        <v>43</v>
      </c>
      <c r="K7" s="11"/>
      <c r="L7" s="12" t="n">
        <f aca="false">IF(B7="","",0.05+(0.9*MAX(0,Q7)))</f>
        <v>0.05</v>
      </c>
      <c r="M7" s="12" t="n">
        <f aca="false">IF(C7="","",0.05+(0.9*MAX(0,R7)))</f>
        <v>0.371428571428571</v>
      </c>
      <c r="N7" s="12" t="n">
        <f aca="false">IF(D7="","",0.05+(0.9*MAX(0,S7)))</f>
        <v>0.523684210526316</v>
      </c>
      <c r="O7" s="12" t="n">
        <f aca="false">IF(E7="","",0.05+(0.9*MAX(0,T7)))</f>
        <v>0.670689655172414</v>
      </c>
      <c r="P7" s="12" t="n">
        <f aca="false">IF(F7="","",0.05+(0.9*MAX(0,U7)))</f>
        <v>0.832608695652174</v>
      </c>
      <c r="Q7" s="13" t="n">
        <f aca="false">(MAX($L$2,$A7*3+B7)-TRUNC($H7*$L$1,0))/MAX($L$2,$A7*3+B7)</f>
        <v>0</v>
      </c>
      <c r="R7" s="13" t="n">
        <f aca="false">(MAX($L$2,$A7*3+C7)-TRUNC($H7*$L$1,0))/MAX($L$2,$A7*3+C7)</f>
        <v>0.357142857142857</v>
      </c>
      <c r="S7" s="13" t="n">
        <f aca="false">(MAX($L$2,$A7*3+D7)-TRUNC($H7*$L$1,0))/MAX($L$2,$A7*3+D7)</f>
        <v>0.526315789473684</v>
      </c>
      <c r="T7" s="13" t="n">
        <f aca="false">(MAX($L$2,$A7*3+E7)-TRUNC($H7*$L$1,0))/MAX($L$2,$A7*3+E7)</f>
        <v>0.689655172413793</v>
      </c>
      <c r="U7" s="13" t="n">
        <f aca="false">(MAX($L$2,$A7*3+F7)-TRUNC($H7*$L$1,0))/MAX($L$2,$A7*3+F7)</f>
        <v>0.869565217391304</v>
      </c>
      <c r="V7" s="14"/>
      <c r="W7" s="12" t="n">
        <f aca="false">IF(B7="","",0.05+(0.9*MAX(0,AB7)))</f>
        <v>0.05</v>
      </c>
      <c r="X7" s="12" t="n">
        <f aca="false">IF(C7="","",0.05+(0.9*MAX(0,AC7)))</f>
        <v>0.05</v>
      </c>
      <c r="Y7" s="12" t="n">
        <f aca="false">IF(D7="","",0.05+(0.9*MAX(0,AD7)))</f>
        <v>0.05</v>
      </c>
      <c r="Z7" s="12" t="n">
        <f aca="false">IF(E7="","",0.05+(0.9*MAX(0,AE7)))</f>
        <v>0.360344827586207</v>
      </c>
      <c r="AA7" s="12" t="n">
        <f aca="false">IF(F7="","",0.05+(0.9*MAX(0,AF7)))</f>
        <v>0.702173913043478</v>
      </c>
      <c r="AB7" s="13" t="n">
        <f aca="false">(MAX($L$2,$A7*3+B7)-TRUNC($I7*$L$1,0))/MAX($L$2,$A7*3+B7)</f>
        <v>-1.11111111111111</v>
      </c>
      <c r="AC7" s="13" t="n">
        <f aca="false">(MAX($L$2,$A7*3+C7)-TRUNC($I7*$L$1,0))/MAX($L$2,$A7*3+C7)</f>
        <v>-0.357142857142857</v>
      </c>
      <c r="AD7" s="13" t="n">
        <f aca="false">(MAX($L$2,$A7*3+D7)-TRUNC($I7*$L$1,0))/MAX($L$2,$A7*3+D7)</f>
        <v>0</v>
      </c>
      <c r="AE7" s="13" t="n">
        <f aca="false">(MAX($L$2,$A7*3+E7)-TRUNC($I7*$L$1,0))/MAX($L$2,$A7*3+E7)</f>
        <v>0.344827586206897</v>
      </c>
      <c r="AF7" s="13" t="n">
        <f aca="false">(MAX($L$2,$A7*3+F7)-TRUNC($I7*$L$1,0))/MAX($L$2,$A7*3+F7)</f>
        <v>0.72463768115942</v>
      </c>
      <c r="AG7" s="11"/>
      <c r="AH7" s="12" t="n">
        <f aca="false">IF(B7="","",0.05+(0.9*MAX(0,AM7)))</f>
        <v>0.05</v>
      </c>
      <c r="AI7" s="12" t="n">
        <f aca="false">IF(C7="","",0.05+(0.9*MAX(0,AN7)))</f>
        <v>0.05</v>
      </c>
      <c r="AJ7" s="12" t="n">
        <f aca="false">IF(D7="","",0.05+(0.9*MAX(0,AO7)))</f>
        <v>0.05</v>
      </c>
      <c r="AK7" s="12" t="n">
        <f aca="false">IF(E7="","",0.05+(0.9*MAX(0,AP7)))</f>
        <v>0.05</v>
      </c>
      <c r="AL7" s="12" t="n">
        <f aca="false">IF(F7="","",0.05+(0.9*MAX(0,AQ7)))</f>
        <v>0.532608695652174</v>
      </c>
      <c r="AM7" s="13" t="n">
        <f aca="false">(MAX($L$2,$A7*3+B7)-TRUNC($J7*$L$1,0))/MAX($L$2,$A7*3+B7)</f>
        <v>-2.55555555555556</v>
      </c>
      <c r="AN7" s="13" t="n">
        <f aca="false">(MAX($L$2,$A7*3+C7)-TRUNC($J7*$L$1,0))/MAX($L$2,$A7*3+C7)</f>
        <v>-1.28571428571429</v>
      </c>
      <c r="AO7" s="13" t="n">
        <f aca="false">(MAX($L$2,$A7*3+D7)-TRUNC($J7*$L$1,0))/MAX($L$2,$A7*3+D7)</f>
        <v>-0.68421052631579</v>
      </c>
      <c r="AP7" s="13" t="n">
        <f aca="false">(MAX($L$2,$A7*3+E7)-TRUNC($J7*$L$1,0))/MAX($L$2,$A7*3+E7)</f>
        <v>-0.103448275862069</v>
      </c>
      <c r="AQ7" s="13" t="n">
        <f aca="false">(MAX($L$2,$A7*3+F7)-TRUNC($J7*$L$1,0))/MAX($L$2,$A7*3+F7)</f>
        <v>0.536231884057971</v>
      </c>
    </row>
    <row r="8" customFormat="false" ht="15" hidden="false" customHeight="false" outlineLevel="0" collapsed="false">
      <c r="A8" s="8" t="n">
        <v>4</v>
      </c>
      <c r="B8" s="8" t="n">
        <f aca="false">$B$2</f>
        <v>0</v>
      </c>
      <c r="C8" s="8" t="n">
        <f aca="false">$C$2</f>
        <v>5</v>
      </c>
      <c r="D8" s="8" t="n">
        <f aca="false">$D$2</f>
        <v>10</v>
      </c>
      <c r="E8" s="8" t="n">
        <f aca="false">$E$2</f>
        <v>20</v>
      </c>
      <c r="F8" s="8" t="n">
        <f aca="false">$F$2</f>
        <v>60</v>
      </c>
      <c r="G8" s="8" t="s">
        <v>4</v>
      </c>
      <c r="H8" s="9" t="n">
        <v>14</v>
      </c>
      <c r="I8" s="9" t="n">
        <v>28</v>
      </c>
      <c r="J8" s="10" t="n">
        <v>53</v>
      </c>
      <c r="K8" s="11"/>
      <c r="L8" s="12" t="n">
        <f aca="false">IF(B8="","",0.05+(0.9*MAX(0,Q8)))</f>
        <v>0.2</v>
      </c>
      <c r="M8" s="12" t="n">
        <f aca="false">IF(C8="","",0.05+(0.9*MAX(0,R8)))</f>
        <v>0.420588235294118</v>
      </c>
      <c r="N8" s="12" t="n">
        <f aca="false">IF(D8="","",0.05+(0.9*MAX(0,S8)))</f>
        <v>0.540909090909091</v>
      </c>
      <c r="O8" s="12" t="n">
        <f aca="false">IF(E8="","",0.05+(0.9*MAX(0,T8)))</f>
        <v>0.66875</v>
      </c>
      <c r="P8" s="12" t="n">
        <f aca="false">IF(F8="","",0.05+(0.9*MAX(0,U8)))</f>
        <v>0.825</v>
      </c>
      <c r="Q8" s="13" t="n">
        <f aca="false">(MAX($L$2,$A8*3+B8)-TRUNC($H8*$L$1,0))/MAX($L$2,$A8*3+B8)</f>
        <v>0.166666666666667</v>
      </c>
      <c r="R8" s="13" t="n">
        <f aca="false">(MAX($L$2,$A8*3+C8)-TRUNC($H8*$L$1,0))/MAX($L$2,$A8*3+C8)</f>
        <v>0.411764705882353</v>
      </c>
      <c r="S8" s="13" t="n">
        <f aca="false">(MAX($L$2,$A8*3+D8)-TRUNC($H8*$L$1,0))/MAX($L$2,$A8*3+D8)</f>
        <v>0.545454545454545</v>
      </c>
      <c r="T8" s="13" t="n">
        <f aca="false">(MAX($L$2,$A8*3+E8)-TRUNC($H8*$L$1,0))/MAX($L$2,$A8*3+E8)</f>
        <v>0.6875</v>
      </c>
      <c r="U8" s="13" t="n">
        <f aca="false">(MAX($L$2,$A8*3+F8)-TRUNC($H8*$L$1,0))/MAX($L$2,$A8*3+F8)</f>
        <v>0.861111111111111</v>
      </c>
      <c r="V8" s="14"/>
      <c r="W8" s="12" t="n">
        <f aca="false">IF(B8="","",0.05+(0.9*MAX(0,AB8)))</f>
        <v>0.05</v>
      </c>
      <c r="X8" s="12" t="n">
        <f aca="false">IF(C8="","",0.05+(0.9*MAX(0,AC8)))</f>
        <v>0.05</v>
      </c>
      <c r="Y8" s="12" t="n">
        <f aca="false">IF(D8="","",0.05+(0.9*MAX(0,AD8)))</f>
        <v>0.0909090909090909</v>
      </c>
      <c r="Z8" s="12" t="n">
        <f aca="false">IF(E8="","",0.05+(0.9*MAX(0,AE8)))</f>
        <v>0.359375</v>
      </c>
      <c r="AA8" s="12" t="n">
        <f aca="false">IF(F8="","",0.05+(0.9*MAX(0,AF8)))</f>
        <v>0.6875</v>
      </c>
      <c r="AB8" s="13" t="n">
        <f aca="false">(MAX($L$2,$A8*3+B8)-TRUNC($I8*$L$1,0))/MAX($L$2,$A8*3+B8)</f>
        <v>-0.75</v>
      </c>
      <c r="AC8" s="13" t="n">
        <f aca="false">(MAX($L$2,$A8*3+C8)-TRUNC($I8*$L$1,0))/MAX($L$2,$A8*3+C8)</f>
        <v>-0.235294117647059</v>
      </c>
      <c r="AD8" s="13" t="n">
        <f aca="false">(MAX($L$2,$A8*3+D8)-TRUNC($I8*$L$1,0))/MAX($L$2,$A8*3+D8)</f>
        <v>0.0454545454545455</v>
      </c>
      <c r="AE8" s="13" t="n">
        <f aca="false">(MAX($L$2,$A8*3+E8)-TRUNC($I8*$L$1,0))/MAX($L$2,$A8*3+E8)</f>
        <v>0.34375</v>
      </c>
      <c r="AF8" s="13" t="n">
        <f aca="false">(MAX($L$2,$A8*3+F8)-TRUNC($I8*$L$1,0))/MAX($L$2,$A8*3+F8)</f>
        <v>0.708333333333333</v>
      </c>
      <c r="AG8" s="11"/>
      <c r="AH8" s="12" t="n">
        <f aca="false">IF(B8="","",0.05+(0.9*MAX(0,AM8)))</f>
        <v>0.05</v>
      </c>
      <c r="AI8" s="12" t="n">
        <f aca="false">IF(C8="","",0.05+(0.9*MAX(0,AN8)))</f>
        <v>0.05</v>
      </c>
      <c r="AJ8" s="12" t="n">
        <f aca="false">IF(D8="","",0.05+(0.9*MAX(0,AO8)))</f>
        <v>0.05</v>
      </c>
      <c r="AK8" s="12" t="n">
        <f aca="false">IF(E8="","",0.05+(0.9*MAX(0,AP8)))</f>
        <v>0.05</v>
      </c>
      <c r="AL8" s="12" t="n">
        <f aca="false">IF(F8="","",0.05+(0.9*MAX(0,AQ8)))</f>
        <v>0.4625</v>
      </c>
      <c r="AM8" s="13" t="n">
        <f aca="false">(MAX($L$2,$A8*3+B8)-TRUNC($J8*$L$1,0))/MAX($L$2,$A8*3+B8)</f>
        <v>-2.25</v>
      </c>
      <c r="AN8" s="13" t="n">
        <f aca="false">(MAX($L$2,$A8*3+C8)-TRUNC($J8*$L$1,0))/MAX($L$2,$A8*3+C8)</f>
        <v>-1.29411764705882</v>
      </c>
      <c r="AO8" s="13" t="n">
        <f aca="false">(MAX($L$2,$A8*3+D8)-TRUNC($J8*$L$1,0))/MAX($L$2,$A8*3+D8)</f>
        <v>-0.772727272727273</v>
      </c>
      <c r="AP8" s="13" t="n">
        <f aca="false">(MAX($L$2,$A8*3+E8)-TRUNC($J8*$L$1,0))/MAX($L$2,$A8*3+E8)</f>
        <v>-0.21875</v>
      </c>
      <c r="AQ8" s="13" t="n">
        <f aca="false">(MAX($L$2,$A8*3+F8)-TRUNC($J8*$L$1,0))/MAX($L$2,$A8*3+F8)</f>
        <v>0.458333333333333</v>
      </c>
    </row>
    <row r="9" customFormat="false" ht="15" hidden="false" customHeight="false" outlineLevel="0" collapsed="false">
      <c r="A9" s="8" t="n">
        <v>5</v>
      </c>
      <c r="B9" s="8" t="n">
        <f aca="false">$B$2</f>
        <v>0</v>
      </c>
      <c r="C9" s="8" t="n">
        <f aca="false">$C$2</f>
        <v>5</v>
      </c>
      <c r="D9" s="8" t="n">
        <f aca="false">$D$2</f>
        <v>10</v>
      </c>
      <c r="E9" s="8" t="n">
        <f aca="false">$E$2</f>
        <v>20</v>
      </c>
      <c r="F9" s="8" t="n">
        <f aca="false">$F$2</f>
        <v>60</v>
      </c>
      <c r="G9" s="8" t="s">
        <v>4</v>
      </c>
      <c r="H9" s="9" t="n">
        <v>15</v>
      </c>
      <c r="I9" s="9" t="n">
        <v>30</v>
      </c>
      <c r="J9" s="10" t="n">
        <v>53</v>
      </c>
      <c r="K9" s="11"/>
      <c r="L9" s="12" t="n">
        <f aca="false">IF(B9="","",0.05+(0.9*MAX(0,Q9)))</f>
        <v>0.29</v>
      </c>
      <c r="M9" s="12" t="n">
        <f aca="false">IF(C9="","",0.05+(0.9*MAX(0,R9)))</f>
        <v>0.455</v>
      </c>
      <c r="N9" s="12" t="n">
        <f aca="false">IF(D9="","",0.05+(0.9*MAX(0,S9)))</f>
        <v>0.554</v>
      </c>
      <c r="O9" s="12" t="n">
        <f aca="false">IF(E9="","",0.05+(0.9*MAX(0,T9)))</f>
        <v>0.667142857142857</v>
      </c>
      <c r="P9" s="12" t="n">
        <f aca="false">IF(F9="","",0.05+(0.9*MAX(0,U9)))</f>
        <v>0.818</v>
      </c>
      <c r="Q9" s="13" t="n">
        <f aca="false">(MAX($L$2,$A9*3+B9)-TRUNC($H9*$L$1,0))/MAX($L$2,$A9*3+B9)</f>
        <v>0.266666666666667</v>
      </c>
      <c r="R9" s="13" t="n">
        <f aca="false">(MAX($L$2,$A9*3+C9)-TRUNC($H9*$L$1,0))/MAX($L$2,$A9*3+C9)</f>
        <v>0.45</v>
      </c>
      <c r="S9" s="13" t="n">
        <f aca="false">(MAX($L$2,$A9*3+D9)-TRUNC($H9*$L$1,0))/MAX($L$2,$A9*3+D9)</f>
        <v>0.56</v>
      </c>
      <c r="T9" s="13" t="n">
        <f aca="false">(MAX($L$2,$A9*3+E9)-TRUNC($H9*$L$1,0))/MAX($L$2,$A9*3+E9)</f>
        <v>0.685714285714286</v>
      </c>
      <c r="U9" s="13" t="n">
        <f aca="false">(MAX($L$2,$A9*3+F9)-TRUNC($H9*$L$1,0))/MAX($L$2,$A9*3+F9)</f>
        <v>0.853333333333333</v>
      </c>
      <c r="V9" s="14"/>
      <c r="W9" s="12" t="n">
        <f aca="false">IF(B9="","",0.05+(0.9*MAX(0,AB9)))</f>
        <v>0.05</v>
      </c>
      <c r="X9" s="12" t="n">
        <f aca="false">IF(C9="","",0.05+(0.9*MAX(0,AC9)))</f>
        <v>0.05</v>
      </c>
      <c r="Y9" s="12" t="n">
        <f aca="false">IF(D9="","",0.05+(0.9*MAX(0,AD9)))</f>
        <v>0.158</v>
      </c>
      <c r="Z9" s="12" t="n">
        <f aca="false">IF(E9="","",0.05+(0.9*MAX(0,AE9)))</f>
        <v>0.384285714285714</v>
      </c>
      <c r="AA9" s="12" t="n">
        <f aca="false">IF(F9="","",0.05+(0.9*MAX(0,AF9)))</f>
        <v>0.686</v>
      </c>
      <c r="AB9" s="13" t="n">
        <f aca="false">(MAX($L$2,$A9*3+B9)-TRUNC($I9*$L$1,0))/MAX($L$2,$A9*3+B9)</f>
        <v>-0.466666666666667</v>
      </c>
      <c r="AC9" s="13" t="n">
        <f aca="false">(MAX($L$2,$A9*3+C9)-TRUNC($I9*$L$1,0))/MAX($L$2,$A9*3+C9)</f>
        <v>-0.1</v>
      </c>
      <c r="AD9" s="13" t="n">
        <f aca="false">(MAX($L$2,$A9*3+D9)-TRUNC($I9*$L$1,0))/MAX($L$2,$A9*3+D9)</f>
        <v>0.12</v>
      </c>
      <c r="AE9" s="13" t="n">
        <f aca="false">(MAX($L$2,$A9*3+E9)-TRUNC($I9*$L$1,0))/MAX($L$2,$A9*3+E9)</f>
        <v>0.371428571428571</v>
      </c>
      <c r="AF9" s="13" t="n">
        <f aca="false">(MAX($L$2,$A9*3+F9)-TRUNC($I9*$L$1,0))/MAX($L$2,$A9*3+F9)</f>
        <v>0.706666666666667</v>
      </c>
      <c r="AG9" s="11"/>
      <c r="AH9" s="12" t="n">
        <f aca="false">IF(B9="","",0.05+(0.9*MAX(0,AM9)))</f>
        <v>0.05</v>
      </c>
      <c r="AI9" s="12" t="n">
        <f aca="false">IF(C9="","",0.05+(0.9*MAX(0,AN9)))</f>
        <v>0.05</v>
      </c>
      <c r="AJ9" s="12" t="n">
        <f aca="false">IF(D9="","",0.05+(0.9*MAX(0,AO9)))</f>
        <v>0.05</v>
      </c>
      <c r="AK9" s="12" t="n">
        <f aca="false">IF(E9="","",0.05+(0.9*MAX(0,AP9)))</f>
        <v>0.05</v>
      </c>
      <c r="AL9" s="12" t="n">
        <f aca="false">IF(F9="","",0.05+(0.9*MAX(0,AQ9)))</f>
        <v>0.482</v>
      </c>
      <c r="AM9" s="13" t="n">
        <f aca="false">(MAX($L$2,$A9*3+B9)-TRUNC($J9*$L$1,0))/MAX($L$2,$A9*3+B9)</f>
        <v>-1.6</v>
      </c>
      <c r="AN9" s="13" t="n">
        <f aca="false">(MAX($L$2,$A9*3+C9)-TRUNC($J9*$L$1,0))/MAX($L$2,$A9*3+C9)</f>
        <v>-0.95</v>
      </c>
      <c r="AO9" s="13" t="n">
        <f aca="false">(MAX($L$2,$A9*3+D9)-TRUNC($J9*$L$1,0))/MAX($L$2,$A9*3+D9)</f>
        <v>-0.56</v>
      </c>
      <c r="AP9" s="13" t="n">
        <f aca="false">(MAX($L$2,$A9*3+E9)-TRUNC($J9*$L$1,0))/MAX($L$2,$A9*3+E9)</f>
        <v>-0.114285714285714</v>
      </c>
      <c r="AQ9" s="13" t="n">
        <f aca="false">(MAX($L$2,$A9*3+F9)-TRUNC($J9*$L$1,0))/MAX($L$2,$A9*3+F9)</f>
        <v>0.48</v>
      </c>
    </row>
    <row r="10" customFormat="false" ht="15" hidden="false" customHeight="false" outlineLevel="0" collapsed="false">
      <c r="A10" s="8" t="n">
        <v>6</v>
      </c>
      <c r="B10" s="8" t="n">
        <f aca="false">$B$2</f>
        <v>0</v>
      </c>
      <c r="C10" s="8" t="n">
        <f aca="false">$C$2</f>
        <v>5</v>
      </c>
      <c r="D10" s="8" t="n">
        <f aca="false">$D$2</f>
        <v>10</v>
      </c>
      <c r="E10" s="8" t="n">
        <f aca="false">$E$2</f>
        <v>20</v>
      </c>
      <c r="F10" s="8" t="n">
        <f aca="false">$F$2</f>
        <v>60</v>
      </c>
      <c r="G10" s="8" t="s">
        <v>4</v>
      </c>
      <c r="H10" s="9" t="n">
        <v>16</v>
      </c>
      <c r="I10" s="9" t="n">
        <v>32</v>
      </c>
      <c r="J10" s="10" t="n">
        <v>53</v>
      </c>
      <c r="K10" s="11"/>
      <c r="L10" s="12" t="n">
        <f aca="false">IF(B10="","",0.05+(0.9*MAX(0,Q10)))</f>
        <v>0.35</v>
      </c>
      <c r="M10" s="12" t="n">
        <f aca="false">IF(C10="","",0.05+(0.9*MAX(0,R10)))</f>
        <v>0.480434782608696</v>
      </c>
      <c r="N10" s="12" t="n">
        <f aca="false">IF(D10="","",0.05+(0.9*MAX(0,S10)))</f>
        <v>0.564285714285714</v>
      </c>
      <c r="O10" s="12" t="n">
        <f aca="false">IF(E10="","",0.05+(0.9*MAX(0,T10)))</f>
        <v>0.665789473684211</v>
      </c>
      <c r="P10" s="12" t="n">
        <f aca="false">IF(F10="","",0.05+(0.9*MAX(0,U10)))</f>
        <v>0.811538461538462</v>
      </c>
      <c r="Q10" s="13" t="n">
        <f aca="false">(MAX($L$2,$A10*3+B10)-TRUNC($H10*$L$1,0))/MAX($L$2,$A10*3+B10)</f>
        <v>0.333333333333333</v>
      </c>
      <c r="R10" s="13" t="n">
        <f aca="false">(MAX($L$2,$A10*3+C10)-TRUNC($H10*$L$1,0))/MAX($L$2,$A10*3+C10)</f>
        <v>0.478260869565217</v>
      </c>
      <c r="S10" s="13" t="n">
        <f aca="false">(MAX($L$2,$A10*3+D10)-TRUNC($H10*$L$1,0))/MAX($L$2,$A10*3+D10)</f>
        <v>0.571428571428571</v>
      </c>
      <c r="T10" s="13" t="n">
        <f aca="false">(MAX($L$2,$A10*3+E10)-TRUNC($H10*$L$1,0))/MAX($L$2,$A10*3+E10)</f>
        <v>0.68421052631579</v>
      </c>
      <c r="U10" s="13" t="n">
        <f aca="false">(MAX($L$2,$A10*3+F10)-TRUNC($H10*$L$1,0))/MAX($L$2,$A10*3+F10)</f>
        <v>0.846153846153846</v>
      </c>
      <c r="V10" s="14"/>
      <c r="W10" s="12" t="n">
        <f aca="false">IF(B10="","",0.05+(0.9*MAX(0,AB10)))</f>
        <v>0.05</v>
      </c>
      <c r="X10" s="12" t="n">
        <f aca="false">IF(C10="","",0.05+(0.9*MAX(0,AC10)))</f>
        <v>0.05</v>
      </c>
      <c r="Y10" s="12" t="n">
        <f aca="false">IF(D10="","",0.05+(0.9*MAX(0,AD10)))</f>
        <v>0.178571428571429</v>
      </c>
      <c r="Z10" s="12" t="n">
        <f aca="false">IF(E10="","",0.05+(0.9*MAX(0,AE10)))</f>
        <v>0.381578947368421</v>
      </c>
      <c r="AA10" s="12" t="n">
        <f aca="false">IF(F10="","",0.05+(0.9*MAX(0,AF10)))</f>
        <v>0.673076923076923</v>
      </c>
      <c r="AB10" s="13" t="n">
        <f aca="false">(MAX($L$2,$A10*3+B10)-TRUNC($I10*$L$1,0))/MAX($L$2,$A10*3+B10)</f>
        <v>-0.333333333333333</v>
      </c>
      <c r="AC10" s="13" t="n">
        <f aca="false">(MAX($L$2,$A10*3+C10)-TRUNC($I10*$L$1,0))/MAX($L$2,$A10*3+C10)</f>
        <v>-0.0434782608695652</v>
      </c>
      <c r="AD10" s="13" t="n">
        <f aca="false">(MAX($L$2,$A10*3+D10)-TRUNC($I10*$L$1,0))/MAX($L$2,$A10*3+D10)</f>
        <v>0.142857142857143</v>
      </c>
      <c r="AE10" s="13" t="n">
        <f aca="false">(MAX($L$2,$A10*3+E10)-TRUNC($I10*$L$1,0))/MAX($L$2,$A10*3+E10)</f>
        <v>0.368421052631579</v>
      </c>
      <c r="AF10" s="13" t="n">
        <f aca="false">(MAX($L$2,$A10*3+F10)-TRUNC($I10*$L$1,0))/MAX($L$2,$A10*3+F10)</f>
        <v>0.692307692307692</v>
      </c>
      <c r="AG10" s="11"/>
      <c r="AH10" s="12" t="n">
        <f aca="false">IF(B10="","",0.05+(0.9*MAX(0,AM10)))</f>
        <v>0.05</v>
      </c>
      <c r="AI10" s="12" t="n">
        <f aca="false">IF(C10="","",0.05+(0.9*MAX(0,AN10)))</f>
        <v>0.05</v>
      </c>
      <c r="AJ10" s="12" t="n">
        <f aca="false">IF(D10="","",0.05+(0.9*MAX(0,AO10)))</f>
        <v>0.05</v>
      </c>
      <c r="AK10" s="12" t="n">
        <f aca="false">IF(E10="","",0.05+(0.9*MAX(0,AP10)))</f>
        <v>0.05</v>
      </c>
      <c r="AL10" s="12" t="n">
        <f aca="false">IF(F10="","",0.05+(0.9*MAX(0,AQ10)))</f>
        <v>0.5</v>
      </c>
      <c r="AM10" s="13" t="n">
        <f aca="false">(MAX($L$2,$A10*3+B10)-TRUNC($J10*$L$1,0))/MAX($L$2,$A10*3+B10)</f>
        <v>-1.16666666666667</v>
      </c>
      <c r="AN10" s="13" t="n">
        <f aca="false">(MAX($L$2,$A10*3+C10)-TRUNC($J10*$L$1,0))/MAX($L$2,$A10*3+C10)</f>
        <v>-0.695652173913044</v>
      </c>
      <c r="AO10" s="13" t="n">
        <f aca="false">(MAX($L$2,$A10*3+D10)-TRUNC($J10*$L$1,0))/MAX($L$2,$A10*3+D10)</f>
        <v>-0.392857142857143</v>
      </c>
      <c r="AP10" s="13" t="n">
        <f aca="false">(MAX($L$2,$A10*3+E10)-TRUNC($J10*$L$1,0))/MAX($L$2,$A10*3+E10)</f>
        <v>-0.0263157894736842</v>
      </c>
      <c r="AQ10" s="13" t="n">
        <f aca="false">(MAX($L$2,$A10*3+F10)-TRUNC($J10*$L$1,0))/MAX($L$2,$A10*3+F10)</f>
        <v>0.5</v>
      </c>
    </row>
    <row r="11" customFormat="false" ht="15" hidden="false" customHeight="false" outlineLevel="0" collapsed="false">
      <c r="A11" s="8" t="n">
        <v>7</v>
      </c>
      <c r="B11" s="8" t="n">
        <f aca="false">$B$2</f>
        <v>0</v>
      </c>
      <c r="C11" s="8" t="n">
        <f aca="false">$C$2</f>
        <v>5</v>
      </c>
      <c r="D11" s="8" t="n">
        <f aca="false">$D$2</f>
        <v>10</v>
      </c>
      <c r="E11" s="8" t="n">
        <f aca="false">$E$2</f>
        <v>20</v>
      </c>
      <c r="F11" s="8" t="n">
        <f aca="false">$F$2</f>
        <v>60</v>
      </c>
      <c r="G11" s="8" t="s">
        <v>4</v>
      </c>
      <c r="H11" s="9" t="n">
        <v>17</v>
      </c>
      <c r="I11" s="9" t="n">
        <v>34</v>
      </c>
      <c r="J11" s="10" t="n">
        <v>53</v>
      </c>
      <c r="K11" s="11"/>
      <c r="L11" s="12" t="n">
        <f aca="false">IF(B11="","",0.05+(0.9*MAX(0,Q11)))</f>
        <v>0.435714285714286</v>
      </c>
      <c r="M11" s="12" t="n">
        <f aca="false">IF(C11="","",0.05+(0.9*MAX(0,R11)))</f>
        <v>0.534615384615385</v>
      </c>
      <c r="N11" s="12" t="n">
        <f aca="false">IF(D11="","",0.05+(0.9*MAX(0,S11)))</f>
        <v>0.601612903225807</v>
      </c>
      <c r="O11" s="12" t="n">
        <f aca="false">IF(E11="","",0.05+(0.9*MAX(0,T11)))</f>
        <v>0.686585365853659</v>
      </c>
      <c r="P11" s="12" t="n">
        <f aca="false">IF(F11="","",0.05+(0.9*MAX(0,U11)))</f>
        <v>0.816666666666667</v>
      </c>
      <c r="Q11" s="13" t="n">
        <f aca="false">(MAX($L$2,$A11*3+B11)-TRUNC($H11*$L$1,0))/MAX($L$2,$A11*3+B11)</f>
        <v>0.428571428571429</v>
      </c>
      <c r="R11" s="13" t="n">
        <f aca="false">(MAX($L$2,$A11*3+C11)-TRUNC($H11*$L$1,0))/MAX($L$2,$A11*3+C11)</f>
        <v>0.538461538461538</v>
      </c>
      <c r="S11" s="13" t="n">
        <f aca="false">(MAX($L$2,$A11*3+D11)-TRUNC($H11*$L$1,0))/MAX($L$2,$A11*3+D11)</f>
        <v>0.612903225806452</v>
      </c>
      <c r="T11" s="13" t="n">
        <f aca="false">(MAX($L$2,$A11*3+E11)-TRUNC($H11*$L$1,0))/MAX($L$2,$A11*3+E11)</f>
        <v>0.707317073170732</v>
      </c>
      <c r="U11" s="13" t="n">
        <f aca="false">(MAX($L$2,$A11*3+F11)-TRUNC($H11*$L$1,0))/MAX($L$2,$A11*3+F11)</f>
        <v>0.851851851851852</v>
      </c>
      <c r="V11" s="14"/>
      <c r="W11" s="12" t="n">
        <f aca="false">IF(B11="","",0.05+(0.9*MAX(0,AB11)))</f>
        <v>0.05</v>
      </c>
      <c r="X11" s="12" t="n">
        <f aca="false">IF(C11="","",0.05+(0.9*MAX(0,AC11)))</f>
        <v>0.0846153846153846</v>
      </c>
      <c r="Y11" s="12" t="n">
        <f aca="false">IF(D11="","",0.05+(0.9*MAX(0,AD11)))</f>
        <v>0.224193548387097</v>
      </c>
      <c r="Z11" s="12" t="n">
        <f aca="false">IF(E11="","",0.05+(0.9*MAX(0,AE11)))</f>
        <v>0.401219512195122</v>
      </c>
      <c r="AA11" s="12" t="n">
        <f aca="false">IF(F11="","",0.05+(0.9*MAX(0,AF11)))</f>
        <v>0.672222222222222</v>
      </c>
      <c r="AB11" s="13" t="n">
        <f aca="false">(MAX($L$2,$A11*3+B11)-TRUNC($I11*$L$1,0))/MAX($L$2,$A11*3+B11)</f>
        <v>-0.19047619047619</v>
      </c>
      <c r="AC11" s="13" t="n">
        <f aca="false">(MAX($L$2,$A11*3+C11)-TRUNC($I11*$L$1,0))/MAX($L$2,$A11*3+C11)</f>
        <v>0.0384615384615385</v>
      </c>
      <c r="AD11" s="13" t="n">
        <f aca="false">(MAX($L$2,$A11*3+D11)-TRUNC($I11*$L$1,0))/MAX($L$2,$A11*3+D11)</f>
        <v>0.193548387096774</v>
      </c>
      <c r="AE11" s="13" t="n">
        <f aca="false">(MAX($L$2,$A11*3+E11)-TRUNC($I11*$L$1,0))/MAX($L$2,$A11*3+E11)</f>
        <v>0.390243902439024</v>
      </c>
      <c r="AF11" s="13" t="n">
        <f aca="false">(MAX($L$2,$A11*3+F11)-TRUNC($I11*$L$1,0))/MAX($L$2,$A11*3+F11)</f>
        <v>0.691358024691358</v>
      </c>
      <c r="AG11" s="11"/>
      <c r="AH11" s="12" t="n">
        <f aca="false">IF(B11="","",0.05+(0.9*MAX(0,AM11)))</f>
        <v>0.05</v>
      </c>
      <c r="AI11" s="12" t="n">
        <f aca="false">IF(C11="","",0.05+(0.9*MAX(0,AN11)))</f>
        <v>0.05</v>
      </c>
      <c r="AJ11" s="12" t="n">
        <f aca="false">IF(D11="","",0.05+(0.9*MAX(0,AO11)))</f>
        <v>0.05</v>
      </c>
      <c r="AK11" s="12" t="n">
        <f aca="false">IF(E11="","",0.05+(0.9*MAX(0,AP11)))</f>
        <v>0.0939024390243902</v>
      </c>
      <c r="AL11" s="12" t="n">
        <f aca="false">IF(F11="","",0.05+(0.9*MAX(0,AQ11)))</f>
        <v>0.516666666666667</v>
      </c>
      <c r="AM11" s="13" t="n">
        <f aca="false">(MAX($L$2,$A11*3+B11)-TRUNC($J11*$L$1,0))/MAX($L$2,$A11*3+B11)</f>
        <v>-0.857142857142857</v>
      </c>
      <c r="AN11" s="13" t="n">
        <f aca="false">(MAX($L$2,$A11*3+C11)-TRUNC($J11*$L$1,0))/MAX($L$2,$A11*3+C11)</f>
        <v>-0.5</v>
      </c>
      <c r="AO11" s="13" t="n">
        <f aca="false">(MAX($L$2,$A11*3+D11)-TRUNC($J11*$L$1,0))/MAX($L$2,$A11*3+D11)</f>
        <v>-0.258064516129032</v>
      </c>
      <c r="AP11" s="13" t="n">
        <f aca="false">(MAX($L$2,$A11*3+E11)-TRUNC($J11*$L$1,0))/MAX($L$2,$A11*3+E11)</f>
        <v>0.0487804878048781</v>
      </c>
      <c r="AQ11" s="13" t="n">
        <f aca="false">(MAX($L$2,$A11*3+F11)-TRUNC($J11*$L$1,0))/MAX($L$2,$A11*3+F11)</f>
        <v>0.518518518518519</v>
      </c>
    </row>
    <row r="12" customFormat="false" ht="15" hidden="false" customHeight="false" outlineLevel="0" collapsed="false">
      <c r="A12" s="8" t="n">
        <v>8</v>
      </c>
      <c r="B12" s="8" t="n">
        <f aca="false">$B$2</f>
        <v>0</v>
      </c>
      <c r="C12" s="8" t="n">
        <f aca="false">$C$2</f>
        <v>5</v>
      </c>
      <c r="D12" s="8" t="n">
        <f aca="false">$D$2</f>
        <v>10</v>
      </c>
      <c r="E12" s="8" t="n">
        <f aca="false">$E$2</f>
        <v>20</v>
      </c>
      <c r="F12" s="8" t="n">
        <f aca="false">$F$2</f>
        <v>60</v>
      </c>
      <c r="G12" s="8" t="s">
        <v>4</v>
      </c>
      <c r="H12" s="9" t="n">
        <v>18</v>
      </c>
      <c r="I12" s="9" t="n">
        <v>36</v>
      </c>
      <c r="J12" s="10" t="n">
        <v>54</v>
      </c>
      <c r="K12" s="11"/>
      <c r="L12" s="12" t="n">
        <f aca="false">IF(B12="","",0.05+(0.9*MAX(0,Q12)))</f>
        <v>0.4625</v>
      </c>
      <c r="M12" s="12" t="n">
        <f aca="false">IF(C12="","",0.05+(0.9*MAX(0,R12)))</f>
        <v>0.546551724137931</v>
      </c>
      <c r="N12" s="12" t="n">
        <f aca="false">IF(D12="","",0.05+(0.9*MAX(0,S12)))</f>
        <v>0.605882352941177</v>
      </c>
      <c r="O12" s="12" t="n">
        <f aca="false">IF(E12="","",0.05+(0.9*MAX(0,T12)))</f>
        <v>0.684090909090909</v>
      </c>
      <c r="P12" s="12" t="n">
        <f aca="false">IF(F12="","",0.05+(0.9*MAX(0,U12)))</f>
        <v>0.810714285714286</v>
      </c>
      <c r="Q12" s="13" t="n">
        <f aca="false">(MAX($L$2,$A12*3+B12)-TRUNC($H12*$L$1,0))/MAX($L$2,$A12*3+B12)</f>
        <v>0.458333333333333</v>
      </c>
      <c r="R12" s="13" t="n">
        <f aca="false">(MAX($L$2,$A12*3+C12)-TRUNC($H12*$L$1,0))/MAX($L$2,$A12*3+C12)</f>
        <v>0.551724137931035</v>
      </c>
      <c r="S12" s="13" t="n">
        <f aca="false">(MAX($L$2,$A12*3+D12)-TRUNC($H12*$L$1,0))/MAX($L$2,$A12*3+D12)</f>
        <v>0.617647058823529</v>
      </c>
      <c r="T12" s="13" t="n">
        <f aca="false">(MAX($L$2,$A12*3+E12)-TRUNC($H12*$L$1,0))/MAX($L$2,$A12*3+E12)</f>
        <v>0.704545454545455</v>
      </c>
      <c r="U12" s="13" t="n">
        <f aca="false">(MAX($L$2,$A12*3+F12)-TRUNC($H12*$L$1,0))/MAX($L$2,$A12*3+F12)</f>
        <v>0.845238095238095</v>
      </c>
      <c r="V12" s="14"/>
      <c r="W12" s="12" t="n">
        <f aca="false">IF(B12="","",0.05+(0.9*MAX(0,AB12)))</f>
        <v>0.05</v>
      </c>
      <c r="X12" s="12" t="n">
        <f aca="false">IF(C12="","",0.05+(0.9*MAX(0,AC12)))</f>
        <v>0.112068965517241</v>
      </c>
      <c r="Y12" s="12" t="n">
        <f aca="false">IF(D12="","",0.05+(0.9*MAX(0,AD12)))</f>
        <v>0.235294117647059</v>
      </c>
      <c r="Z12" s="12" t="n">
        <f aca="false">IF(E12="","",0.05+(0.9*MAX(0,AE12)))</f>
        <v>0.397727272727273</v>
      </c>
      <c r="AA12" s="12" t="n">
        <f aca="false">IF(F12="","",0.05+(0.9*MAX(0,AF12)))</f>
        <v>0.660714285714286</v>
      </c>
      <c r="AB12" s="13" t="n">
        <f aca="false">(MAX($L$2,$A12*3+B12)-TRUNC($I12*$L$1,0))/MAX($L$2,$A12*3+B12)</f>
        <v>-0.125</v>
      </c>
      <c r="AC12" s="13" t="n">
        <f aca="false">(MAX($L$2,$A12*3+C12)-TRUNC($I12*$L$1,0))/MAX($L$2,$A12*3+C12)</f>
        <v>0.0689655172413793</v>
      </c>
      <c r="AD12" s="13" t="n">
        <f aca="false">(MAX($L$2,$A12*3+D12)-TRUNC($I12*$L$1,0))/MAX($L$2,$A12*3+D12)</f>
        <v>0.205882352941176</v>
      </c>
      <c r="AE12" s="13" t="n">
        <f aca="false">(MAX($L$2,$A12*3+E12)-TRUNC($I12*$L$1,0))/MAX($L$2,$A12*3+E12)</f>
        <v>0.386363636363636</v>
      </c>
      <c r="AF12" s="13" t="n">
        <f aca="false">(MAX($L$2,$A12*3+F12)-TRUNC($I12*$L$1,0))/MAX($L$2,$A12*3+F12)</f>
        <v>0.678571428571429</v>
      </c>
      <c r="AG12" s="11"/>
      <c r="AH12" s="12" t="n">
        <f aca="false">IF(B12="","",0.05+(0.9*MAX(0,AM12)))</f>
        <v>0.05</v>
      </c>
      <c r="AI12" s="12" t="n">
        <f aca="false">IF(C12="","",0.05+(0.9*MAX(0,AN12)))</f>
        <v>0.05</v>
      </c>
      <c r="AJ12" s="12" t="n">
        <f aca="false">IF(D12="","",0.05+(0.9*MAX(0,AO12)))</f>
        <v>0.05</v>
      </c>
      <c r="AK12" s="12" t="n">
        <f aca="false">IF(E12="","",0.05+(0.9*MAX(0,AP12)))</f>
        <v>0.131818181818182</v>
      </c>
      <c r="AL12" s="12" t="n">
        <f aca="false">IF(F12="","",0.05+(0.9*MAX(0,AQ12)))</f>
        <v>0.521428571428572</v>
      </c>
      <c r="AM12" s="13" t="n">
        <f aca="false">(MAX($L$2,$A12*3+B12)-TRUNC($J12*$L$1,0))/MAX($L$2,$A12*3+B12)</f>
        <v>-0.666666666666667</v>
      </c>
      <c r="AN12" s="13" t="n">
        <f aca="false">(MAX($L$2,$A12*3+C12)-TRUNC($J12*$L$1,0))/MAX($L$2,$A12*3+C12)</f>
        <v>-0.379310344827586</v>
      </c>
      <c r="AO12" s="13" t="n">
        <f aca="false">(MAX($L$2,$A12*3+D12)-TRUNC($J12*$L$1,0))/MAX($L$2,$A12*3+D12)</f>
        <v>-0.176470588235294</v>
      </c>
      <c r="AP12" s="13" t="n">
        <f aca="false">(MAX($L$2,$A12*3+E12)-TRUNC($J12*$L$1,0))/MAX($L$2,$A12*3+E12)</f>
        <v>0.0909090909090909</v>
      </c>
      <c r="AQ12" s="13" t="n">
        <f aca="false">(MAX($L$2,$A12*3+F12)-TRUNC($J12*$L$1,0))/MAX($L$2,$A12*3+F12)</f>
        <v>0.523809523809524</v>
      </c>
    </row>
    <row r="13" customFormat="false" ht="15" hidden="false" customHeight="false" outlineLevel="0" collapsed="false">
      <c r="A13" s="8" t="n">
        <v>9</v>
      </c>
      <c r="B13" s="8" t="n">
        <f aca="false">$B$2</f>
        <v>0</v>
      </c>
      <c r="C13" s="8" t="n">
        <f aca="false">$C$2</f>
        <v>5</v>
      </c>
      <c r="D13" s="8" t="n">
        <f aca="false">$D$2</f>
        <v>10</v>
      </c>
      <c r="E13" s="8" t="n">
        <f aca="false">$E$2</f>
        <v>20</v>
      </c>
      <c r="F13" s="8" t="n">
        <f aca="false">$F$2</f>
        <v>60</v>
      </c>
      <c r="G13" s="8" t="s">
        <v>4</v>
      </c>
      <c r="H13" s="9" t="n">
        <v>19</v>
      </c>
      <c r="I13" s="9" t="n">
        <v>38</v>
      </c>
      <c r="J13" s="10" t="n">
        <v>57</v>
      </c>
      <c r="K13" s="11"/>
      <c r="L13" s="12" t="n">
        <f aca="false">IF(B13="","",0.05+(0.9*MAX(0,Q13)))</f>
        <v>0.483333333333333</v>
      </c>
      <c r="M13" s="12" t="n">
        <f aca="false">IF(C13="","",0.05+(0.9*MAX(0,R13)))</f>
        <v>0.55625</v>
      </c>
      <c r="N13" s="12" t="n">
        <f aca="false">IF(D13="","",0.05+(0.9*MAX(0,S13)))</f>
        <v>0.60945945945946</v>
      </c>
      <c r="O13" s="12" t="n">
        <f aca="false">IF(E13="","",0.05+(0.9*MAX(0,T13)))</f>
        <v>0.681914893617021</v>
      </c>
      <c r="P13" s="12" t="n">
        <f aca="false">IF(F13="","",0.05+(0.9*MAX(0,U13)))</f>
        <v>0.805172413793103</v>
      </c>
      <c r="Q13" s="13" t="n">
        <f aca="false">(MAX($L$2,$A13*3+B13)-TRUNC($H13*$L$1,0))/MAX($L$2,$A13*3+B13)</f>
        <v>0.481481481481481</v>
      </c>
      <c r="R13" s="13" t="n">
        <f aca="false">(MAX($L$2,$A13*3+C13)-TRUNC($H13*$L$1,0))/MAX($L$2,$A13*3+C13)</f>
        <v>0.5625</v>
      </c>
      <c r="S13" s="13" t="n">
        <f aca="false">(MAX($L$2,$A13*3+D13)-TRUNC($H13*$L$1,0))/MAX($L$2,$A13*3+D13)</f>
        <v>0.621621621621622</v>
      </c>
      <c r="T13" s="13" t="n">
        <f aca="false">(MAX($L$2,$A13*3+E13)-TRUNC($H13*$L$1,0))/MAX($L$2,$A13*3+E13)</f>
        <v>0.702127659574468</v>
      </c>
      <c r="U13" s="13" t="n">
        <f aca="false">(MAX($L$2,$A13*3+F13)-TRUNC($H13*$L$1,0))/MAX($L$2,$A13*3+F13)</f>
        <v>0.839080459770115</v>
      </c>
      <c r="V13" s="14"/>
      <c r="W13" s="12" t="n">
        <f aca="false">IF(B13="","",0.05+(0.9*MAX(0,AB13)))</f>
        <v>0.05</v>
      </c>
      <c r="X13" s="12" t="n">
        <f aca="false">IF(C13="","",0.05+(0.9*MAX(0,AC13)))</f>
        <v>0.1625</v>
      </c>
      <c r="Y13" s="12" t="n">
        <f aca="false">IF(D13="","",0.05+(0.9*MAX(0,AD13)))</f>
        <v>0.268918918918919</v>
      </c>
      <c r="Z13" s="12" t="n">
        <f aca="false">IF(E13="","",0.05+(0.9*MAX(0,AE13)))</f>
        <v>0.413829787234043</v>
      </c>
      <c r="AA13" s="12" t="n">
        <f aca="false">IF(F13="","",0.05+(0.9*MAX(0,AF13)))</f>
        <v>0.660344827586207</v>
      </c>
      <c r="AB13" s="13" t="n">
        <f aca="false">(MAX($L$2,$A13*3+B13)-TRUNC($I13*$L$1,0))/MAX($L$2,$A13*3+B13)</f>
        <v>-0.037037037037037</v>
      </c>
      <c r="AC13" s="13" t="n">
        <f aca="false">(MAX($L$2,$A13*3+C13)-TRUNC($I13*$L$1,0))/MAX($L$2,$A13*3+C13)</f>
        <v>0.125</v>
      </c>
      <c r="AD13" s="13" t="n">
        <f aca="false">(MAX($L$2,$A13*3+D13)-TRUNC($I13*$L$1,0))/MAX($L$2,$A13*3+D13)</f>
        <v>0.243243243243243</v>
      </c>
      <c r="AE13" s="13" t="n">
        <f aca="false">(MAX($L$2,$A13*3+E13)-TRUNC($I13*$L$1,0))/MAX($L$2,$A13*3+E13)</f>
        <v>0.404255319148936</v>
      </c>
      <c r="AF13" s="13" t="n">
        <f aca="false">(MAX($L$2,$A13*3+F13)-TRUNC($I13*$L$1,0))/MAX($L$2,$A13*3+F13)</f>
        <v>0.67816091954023</v>
      </c>
      <c r="AG13" s="11"/>
      <c r="AH13" s="12" t="n">
        <f aca="false">IF(B13="","",0.05+(0.9*MAX(0,AM13)))</f>
        <v>0.05</v>
      </c>
      <c r="AI13" s="12" t="n">
        <f aca="false">IF(C13="","",0.05+(0.9*MAX(0,AN13)))</f>
        <v>0.05</v>
      </c>
      <c r="AJ13" s="12" t="n">
        <f aca="false">IF(D13="","",0.05+(0.9*MAX(0,AO13)))</f>
        <v>0.05</v>
      </c>
      <c r="AK13" s="12" t="n">
        <f aca="false">IF(E13="","",0.05+(0.9*MAX(0,AP13)))</f>
        <v>0.145744680851064</v>
      </c>
      <c r="AL13" s="12" t="n">
        <f aca="false">IF(F13="","",0.05+(0.9*MAX(0,AQ13)))</f>
        <v>0.51551724137931</v>
      </c>
      <c r="AM13" s="13" t="n">
        <f aca="false">(MAX($L$2,$A13*3+B13)-TRUNC($J13*$L$1,0))/MAX($L$2,$A13*3+B13)</f>
        <v>-0.555555555555556</v>
      </c>
      <c r="AN13" s="13" t="n">
        <f aca="false">(MAX($L$2,$A13*3+C13)-TRUNC($J13*$L$1,0))/MAX($L$2,$A13*3+C13)</f>
        <v>-0.3125</v>
      </c>
      <c r="AO13" s="13" t="n">
        <f aca="false">(MAX($L$2,$A13*3+D13)-TRUNC($J13*$L$1,0))/MAX($L$2,$A13*3+D13)</f>
        <v>-0.135135135135135</v>
      </c>
      <c r="AP13" s="13" t="n">
        <f aca="false">(MAX($L$2,$A13*3+E13)-TRUNC($J13*$L$1,0))/MAX($L$2,$A13*3+E13)</f>
        <v>0.106382978723404</v>
      </c>
      <c r="AQ13" s="13" t="n">
        <f aca="false">(MAX($L$2,$A13*3+F13)-TRUNC($J13*$L$1,0))/MAX($L$2,$A13*3+F13)</f>
        <v>0.517241379310345</v>
      </c>
    </row>
    <row r="14" customFormat="false" ht="15" hidden="false" customHeight="false" outlineLevel="0" collapsed="false">
      <c r="A14" s="8" t="n">
        <v>10</v>
      </c>
      <c r="B14" s="8" t="n">
        <f aca="false">$B$2</f>
        <v>0</v>
      </c>
      <c r="C14" s="8" t="n">
        <f aca="false">$C$2</f>
        <v>5</v>
      </c>
      <c r="D14" s="8" t="n">
        <f aca="false">$D$2</f>
        <v>10</v>
      </c>
      <c r="E14" s="8" t="n">
        <f aca="false">$E$2</f>
        <v>20</v>
      </c>
      <c r="F14" s="8" t="n">
        <f aca="false">$F$2</f>
        <v>60</v>
      </c>
      <c r="G14" s="8" t="s">
        <v>4</v>
      </c>
      <c r="H14" s="9" t="n">
        <v>20</v>
      </c>
      <c r="I14" s="9" t="n">
        <v>40</v>
      </c>
      <c r="J14" s="10" t="n">
        <v>60</v>
      </c>
      <c r="K14" s="11"/>
      <c r="L14" s="12" t="n">
        <f aca="false">IF(B14="","",0.05+(0.9*MAX(0,Q14)))</f>
        <v>0.5</v>
      </c>
      <c r="M14" s="12" t="n">
        <f aca="false">IF(C14="","",0.05+(0.9*MAX(0,R14)))</f>
        <v>0.564285714285714</v>
      </c>
      <c r="N14" s="12" t="n">
        <f aca="false">IF(D14="","",0.05+(0.9*MAX(0,S14)))</f>
        <v>0.6125</v>
      </c>
      <c r="O14" s="12" t="n">
        <f aca="false">IF(E14="","",0.05+(0.9*MAX(0,T14)))</f>
        <v>0.68</v>
      </c>
      <c r="P14" s="12" t="n">
        <f aca="false">IF(F14="","",0.05+(0.9*MAX(0,U14)))</f>
        <v>0.8</v>
      </c>
      <c r="Q14" s="13" t="n">
        <f aca="false">(MAX($L$2,$A14*3+B14)-TRUNC($H14*$L$1,0))/MAX($L$2,$A14*3+B14)</f>
        <v>0.5</v>
      </c>
      <c r="R14" s="13" t="n">
        <f aca="false">(MAX($L$2,$A14*3+C14)-TRUNC($H14*$L$1,0))/MAX($L$2,$A14*3+C14)</f>
        <v>0.571428571428571</v>
      </c>
      <c r="S14" s="13" t="n">
        <f aca="false">(MAX($L$2,$A14*3+D14)-TRUNC($H14*$L$1,0))/MAX($L$2,$A14*3+D14)</f>
        <v>0.625</v>
      </c>
      <c r="T14" s="13" t="n">
        <f aca="false">(MAX($L$2,$A14*3+E14)-TRUNC($H14*$L$1,0))/MAX($L$2,$A14*3+E14)</f>
        <v>0.7</v>
      </c>
      <c r="U14" s="13" t="n">
        <f aca="false">(MAX($L$2,$A14*3+F14)-TRUNC($H14*$L$1,0))/MAX($L$2,$A14*3+F14)</f>
        <v>0.833333333333333</v>
      </c>
      <c r="V14" s="14"/>
      <c r="W14" s="12" t="n">
        <f aca="false">IF(B14="","",0.05+(0.9*MAX(0,AB14)))</f>
        <v>0.05</v>
      </c>
      <c r="X14" s="12" t="n">
        <f aca="false">IF(C14="","",0.05+(0.9*MAX(0,AC14)))</f>
        <v>0.178571428571429</v>
      </c>
      <c r="Y14" s="12" t="n">
        <f aca="false">IF(D14="","",0.05+(0.9*MAX(0,AD14)))</f>
        <v>0.275</v>
      </c>
      <c r="Z14" s="12" t="n">
        <f aca="false">IF(E14="","",0.05+(0.9*MAX(0,AE14)))</f>
        <v>0.41</v>
      </c>
      <c r="AA14" s="12" t="n">
        <f aca="false">IF(F14="","",0.05+(0.9*MAX(0,AF14)))</f>
        <v>0.65</v>
      </c>
      <c r="AB14" s="13" t="n">
        <f aca="false">(MAX($L$2,$A14*3+B14)-TRUNC($I14*$L$1,0))/MAX($L$2,$A14*3+B14)</f>
        <v>0</v>
      </c>
      <c r="AC14" s="13" t="n">
        <f aca="false">(MAX($L$2,$A14*3+C14)-TRUNC($I14*$L$1,0))/MAX($L$2,$A14*3+C14)</f>
        <v>0.142857142857143</v>
      </c>
      <c r="AD14" s="13" t="n">
        <f aca="false">(MAX($L$2,$A14*3+D14)-TRUNC($I14*$L$1,0))/MAX($L$2,$A14*3+D14)</f>
        <v>0.25</v>
      </c>
      <c r="AE14" s="13" t="n">
        <f aca="false">(MAX($L$2,$A14*3+E14)-TRUNC($I14*$L$1,0))/MAX($L$2,$A14*3+E14)</f>
        <v>0.4</v>
      </c>
      <c r="AF14" s="13" t="n">
        <f aca="false">(MAX($L$2,$A14*3+F14)-TRUNC($I14*$L$1,0))/MAX($L$2,$A14*3+F14)</f>
        <v>0.666666666666667</v>
      </c>
      <c r="AG14" s="11"/>
      <c r="AH14" s="12" t="n">
        <f aca="false">IF(B14="","",0.05+(0.9*MAX(0,AM14)))</f>
        <v>0.05</v>
      </c>
      <c r="AI14" s="12" t="n">
        <f aca="false">IF(C14="","",0.05+(0.9*MAX(0,AN14)))</f>
        <v>0.05</v>
      </c>
      <c r="AJ14" s="12" t="n">
        <f aca="false">IF(D14="","",0.05+(0.9*MAX(0,AO14)))</f>
        <v>0.05</v>
      </c>
      <c r="AK14" s="12" t="n">
        <f aca="false">IF(E14="","",0.05+(0.9*MAX(0,AP14)))</f>
        <v>0.14</v>
      </c>
      <c r="AL14" s="12" t="n">
        <f aca="false">IF(F14="","",0.05+(0.9*MAX(0,AQ14)))</f>
        <v>0.5</v>
      </c>
      <c r="AM14" s="13" t="n">
        <f aca="false">(MAX($L$2,$A14*3+B14)-TRUNC($J14*$L$1,0))/MAX($L$2,$A14*3+B14)</f>
        <v>-0.5</v>
      </c>
      <c r="AN14" s="13" t="n">
        <f aca="false">(MAX($L$2,$A14*3+C14)-TRUNC($J14*$L$1,0))/MAX($L$2,$A14*3+C14)</f>
        <v>-0.285714285714286</v>
      </c>
      <c r="AO14" s="13" t="n">
        <f aca="false">(MAX($L$2,$A14*3+D14)-TRUNC($J14*$L$1,0))/MAX($L$2,$A14*3+D14)</f>
        <v>-0.125</v>
      </c>
      <c r="AP14" s="13" t="n">
        <f aca="false">(MAX($L$2,$A14*3+E14)-TRUNC($J14*$L$1,0))/MAX($L$2,$A14*3+E14)</f>
        <v>0.1</v>
      </c>
      <c r="AQ14" s="13" t="n">
        <f aca="false">(MAX($L$2,$A14*3+F14)-TRUNC($J14*$L$1,0))/MAX($L$2,$A14*3+F14)</f>
        <v>0.5</v>
      </c>
    </row>
    <row r="15" customFormat="false" ht="15" hidden="false" customHeight="false" outlineLevel="0" collapsed="false">
      <c r="A15" s="8" t="n">
        <v>11</v>
      </c>
      <c r="B15" s="8" t="n">
        <f aca="false">$B$2</f>
        <v>0</v>
      </c>
      <c r="C15" s="8" t="n">
        <f aca="false">$C$2</f>
        <v>5</v>
      </c>
      <c r="D15" s="8" t="n">
        <f aca="false">$D$2</f>
        <v>10</v>
      </c>
      <c r="E15" s="8" t="n">
        <f aca="false">$E$2</f>
        <v>20</v>
      </c>
      <c r="F15" s="8" t="n">
        <f aca="false">$F$2</f>
        <v>60</v>
      </c>
      <c r="G15" s="8" t="s">
        <v>4</v>
      </c>
      <c r="H15" s="9" t="n">
        <v>21</v>
      </c>
      <c r="I15" s="9" t="n">
        <v>42</v>
      </c>
      <c r="J15" s="10" t="n">
        <v>63</v>
      </c>
      <c r="K15" s="11"/>
      <c r="L15" s="12" t="n">
        <f aca="false">IF(B15="","",0.05+(0.9*MAX(0,Q15)))</f>
        <v>0.540909090909091</v>
      </c>
      <c r="M15" s="12" t="n">
        <f aca="false">IF(C15="","",0.05+(0.9*MAX(0,R15)))</f>
        <v>0.594736842105263</v>
      </c>
      <c r="N15" s="12" t="n">
        <f aca="false">IF(D15="","",0.05+(0.9*MAX(0,S15)))</f>
        <v>0.636046511627907</v>
      </c>
      <c r="O15" s="12" t="n">
        <f aca="false">IF(E15="","",0.05+(0.9*MAX(0,T15)))</f>
        <v>0.695283018867925</v>
      </c>
      <c r="P15" s="12" t="n">
        <f aca="false">IF(F15="","",0.05+(0.9*MAX(0,U15)))</f>
        <v>0.804838709677419</v>
      </c>
      <c r="Q15" s="13" t="n">
        <f aca="false">(MAX($L$2,$A15*3+B15)-TRUNC($H15*$L$1,0))/MAX($L$2,$A15*3+B15)</f>
        <v>0.545454545454545</v>
      </c>
      <c r="R15" s="13" t="n">
        <f aca="false">(MAX($L$2,$A15*3+C15)-TRUNC($H15*$L$1,0))/MAX($L$2,$A15*3+C15)</f>
        <v>0.605263157894737</v>
      </c>
      <c r="S15" s="13" t="n">
        <f aca="false">(MAX($L$2,$A15*3+D15)-TRUNC($H15*$L$1,0))/MAX($L$2,$A15*3+D15)</f>
        <v>0.651162790697675</v>
      </c>
      <c r="T15" s="13" t="n">
        <f aca="false">(MAX($L$2,$A15*3+E15)-TRUNC($H15*$L$1,0))/MAX($L$2,$A15*3+E15)</f>
        <v>0.716981132075472</v>
      </c>
      <c r="U15" s="13" t="n">
        <f aca="false">(MAX($L$2,$A15*3+F15)-TRUNC($H15*$L$1,0))/MAX($L$2,$A15*3+F15)</f>
        <v>0.838709677419355</v>
      </c>
      <c r="V15" s="14"/>
      <c r="W15" s="12" t="n">
        <f aca="false">IF(B15="","",0.05+(0.9*MAX(0,AB15)))</f>
        <v>0.104545454545455</v>
      </c>
      <c r="X15" s="12" t="n">
        <f aca="false">IF(C15="","",0.05+(0.9*MAX(0,AC15)))</f>
        <v>0.215789473684211</v>
      </c>
      <c r="Y15" s="12" t="n">
        <f aca="false">IF(D15="","",0.05+(0.9*MAX(0,AD15)))</f>
        <v>0.301162790697674</v>
      </c>
      <c r="Z15" s="12" t="n">
        <f aca="false">IF(E15="","",0.05+(0.9*MAX(0,AE15)))</f>
        <v>0.423584905660377</v>
      </c>
      <c r="AA15" s="12" t="n">
        <f aca="false">IF(F15="","",0.05+(0.9*MAX(0,AF15)))</f>
        <v>0.65</v>
      </c>
      <c r="AB15" s="13" t="n">
        <f aca="false">(MAX($L$2,$A15*3+B15)-TRUNC($I15*$L$1,0))/MAX($L$2,$A15*3+B15)</f>
        <v>0.0606060606060606</v>
      </c>
      <c r="AC15" s="13" t="n">
        <f aca="false">(MAX($L$2,$A15*3+C15)-TRUNC($I15*$L$1,0))/MAX($L$2,$A15*3+C15)</f>
        <v>0.184210526315789</v>
      </c>
      <c r="AD15" s="13" t="n">
        <f aca="false">(MAX($L$2,$A15*3+D15)-TRUNC($I15*$L$1,0))/MAX($L$2,$A15*3+D15)</f>
        <v>0.27906976744186</v>
      </c>
      <c r="AE15" s="13" t="n">
        <f aca="false">(MAX($L$2,$A15*3+E15)-TRUNC($I15*$L$1,0))/MAX($L$2,$A15*3+E15)</f>
        <v>0.415094339622642</v>
      </c>
      <c r="AF15" s="13" t="n">
        <f aca="false">(MAX($L$2,$A15*3+F15)-TRUNC($I15*$L$1,0))/MAX($L$2,$A15*3+F15)</f>
        <v>0.666666666666667</v>
      </c>
      <c r="AG15" s="11"/>
      <c r="AH15" s="12" t="n">
        <f aca="false">IF(B15="","",0.05+(0.9*MAX(0,AM15)))</f>
        <v>0.05</v>
      </c>
      <c r="AI15" s="12" t="n">
        <f aca="false">IF(C15="","",0.05+(0.9*MAX(0,AN15)))</f>
        <v>0.05</v>
      </c>
      <c r="AJ15" s="12" t="n">
        <f aca="false">IF(D15="","",0.05+(0.9*MAX(0,AO15)))</f>
        <v>0.05</v>
      </c>
      <c r="AK15" s="12" t="n">
        <f aca="false">IF(E15="","",0.05+(0.9*MAX(0,AP15)))</f>
        <v>0.15188679245283</v>
      </c>
      <c r="AL15" s="12" t="n">
        <f aca="false">IF(F15="","",0.05+(0.9*MAX(0,AQ15)))</f>
        <v>0.495161290322581</v>
      </c>
      <c r="AM15" s="13" t="n">
        <f aca="false">(MAX($L$2,$A15*3+B15)-TRUNC($J15*$L$1,0))/MAX($L$2,$A15*3+B15)</f>
        <v>-0.424242424242424</v>
      </c>
      <c r="AN15" s="13" t="n">
        <f aca="false">(MAX($L$2,$A15*3+C15)-TRUNC($J15*$L$1,0))/MAX($L$2,$A15*3+C15)</f>
        <v>-0.236842105263158</v>
      </c>
      <c r="AO15" s="13" t="n">
        <f aca="false">(MAX($L$2,$A15*3+D15)-TRUNC($J15*$L$1,0))/MAX($L$2,$A15*3+D15)</f>
        <v>-0.0930232558139535</v>
      </c>
      <c r="AP15" s="13" t="n">
        <f aca="false">(MAX($L$2,$A15*3+E15)-TRUNC($J15*$L$1,0))/MAX($L$2,$A15*3+E15)</f>
        <v>0.113207547169811</v>
      </c>
      <c r="AQ15" s="13" t="n">
        <f aca="false">(MAX($L$2,$A15*3+F15)-TRUNC($J15*$L$1,0))/MAX($L$2,$A15*3+F15)</f>
        <v>0.494623655913979</v>
      </c>
    </row>
    <row r="16" customFormat="false" ht="15" hidden="false" customHeight="false" outlineLevel="0" collapsed="false">
      <c r="A16" s="8" t="n">
        <v>12</v>
      </c>
      <c r="B16" s="8" t="n">
        <f aca="false">$B$2</f>
        <v>0</v>
      </c>
      <c r="C16" s="8" t="n">
        <f aca="false">$C$2</f>
        <v>5</v>
      </c>
      <c r="D16" s="8" t="n">
        <f aca="false">$D$2</f>
        <v>10</v>
      </c>
      <c r="E16" s="8" t="n">
        <f aca="false">$E$2</f>
        <v>20</v>
      </c>
      <c r="F16" s="8" t="n">
        <f aca="false">$F$2</f>
        <v>60</v>
      </c>
      <c r="G16" s="8" t="s">
        <v>4</v>
      </c>
      <c r="H16" s="9" t="n">
        <v>22</v>
      </c>
      <c r="I16" s="9" t="n">
        <v>44</v>
      </c>
      <c r="J16" s="10" t="n">
        <v>66</v>
      </c>
      <c r="K16" s="11"/>
      <c r="L16" s="12" t="n">
        <f aca="false">IF(B16="","",0.05+(0.9*MAX(0,Q16)))</f>
        <v>0.55</v>
      </c>
      <c r="M16" s="12" t="n">
        <f aca="false">IF(C16="","",0.05+(0.9*MAX(0,R16)))</f>
        <v>0.598780487804878</v>
      </c>
      <c r="N16" s="12" t="n">
        <f aca="false">IF(D16="","",0.05+(0.9*MAX(0,S16)))</f>
        <v>0.636956521739131</v>
      </c>
      <c r="O16" s="12" t="n">
        <f aca="false">IF(E16="","",0.05+(0.9*MAX(0,T16)))</f>
        <v>0.692857142857143</v>
      </c>
      <c r="P16" s="12" t="n">
        <f aca="false">IF(F16="","",0.05+(0.9*MAX(0,U16)))</f>
        <v>0.8</v>
      </c>
      <c r="Q16" s="13" t="n">
        <f aca="false">(MAX($L$2,$A16*3+B16)-TRUNC($H16*$L$1,0))/MAX($L$2,$A16*3+B16)</f>
        <v>0.555555555555556</v>
      </c>
      <c r="R16" s="13" t="n">
        <f aca="false">(MAX($L$2,$A16*3+C16)-TRUNC($H16*$L$1,0))/MAX($L$2,$A16*3+C16)</f>
        <v>0.609756097560976</v>
      </c>
      <c r="S16" s="13" t="n">
        <f aca="false">(MAX($L$2,$A16*3+D16)-TRUNC($H16*$L$1,0))/MAX($L$2,$A16*3+D16)</f>
        <v>0.652173913043478</v>
      </c>
      <c r="T16" s="13" t="n">
        <f aca="false">(MAX($L$2,$A16*3+E16)-TRUNC($H16*$L$1,0))/MAX($L$2,$A16*3+E16)</f>
        <v>0.714285714285714</v>
      </c>
      <c r="U16" s="13" t="n">
        <f aca="false">(MAX($L$2,$A16*3+F16)-TRUNC($H16*$L$1,0))/MAX($L$2,$A16*3+F16)</f>
        <v>0.833333333333333</v>
      </c>
      <c r="V16" s="14"/>
      <c r="W16" s="12" t="n">
        <f aca="false">IF(B16="","",0.05+(0.9*MAX(0,AB16)))</f>
        <v>0.125</v>
      </c>
      <c r="X16" s="12" t="n">
        <f aca="false">IF(C16="","",0.05+(0.9*MAX(0,AC16)))</f>
        <v>0.225609756097561</v>
      </c>
      <c r="Y16" s="12" t="n">
        <f aca="false">IF(D16="","",0.05+(0.9*MAX(0,AD16)))</f>
        <v>0.304347826086957</v>
      </c>
      <c r="Z16" s="12" t="n">
        <f aca="false">IF(E16="","",0.05+(0.9*MAX(0,AE16)))</f>
        <v>0.419642857142857</v>
      </c>
      <c r="AA16" s="12" t="n">
        <f aca="false">IF(F16="","",0.05+(0.9*MAX(0,AF16)))</f>
        <v>0.640625</v>
      </c>
      <c r="AB16" s="13" t="n">
        <f aca="false">(MAX($L$2,$A16*3+B16)-TRUNC($I16*$L$1,0))/MAX($L$2,$A16*3+B16)</f>
        <v>0.0833333333333333</v>
      </c>
      <c r="AC16" s="13" t="n">
        <f aca="false">(MAX($L$2,$A16*3+C16)-TRUNC($I16*$L$1,0))/MAX($L$2,$A16*3+C16)</f>
        <v>0.195121951219512</v>
      </c>
      <c r="AD16" s="13" t="n">
        <f aca="false">(MAX($L$2,$A16*3+D16)-TRUNC($I16*$L$1,0))/MAX($L$2,$A16*3+D16)</f>
        <v>0.282608695652174</v>
      </c>
      <c r="AE16" s="13" t="n">
        <f aca="false">(MAX($L$2,$A16*3+E16)-TRUNC($I16*$L$1,0))/MAX($L$2,$A16*3+E16)</f>
        <v>0.410714285714286</v>
      </c>
      <c r="AF16" s="13" t="n">
        <f aca="false">(MAX($L$2,$A16*3+F16)-TRUNC($I16*$L$1,0))/MAX($L$2,$A16*3+F16)</f>
        <v>0.65625</v>
      </c>
      <c r="AG16" s="11"/>
      <c r="AH16" s="12" t="n">
        <f aca="false">IF(B16="","",0.05+(0.9*MAX(0,AM16)))</f>
        <v>0.05</v>
      </c>
      <c r="AI16" s="12" t="n">
        <f aca="false">IF(C16="","",0.05+(0.9*MAX(0,AN16)))</f>
        <v>0.05</v>
      </c>
      <c r="AJ16" s="12" t="n">
        <f aca="false">IF(D16="","",0.05+(0.9*MAX(0,AO16)))</f>
        <v>0.05</v>
      </c>
      <c r="AK16" s="12" t="n">
        <f aca="false">IF(E16="","",0.05+(0.9*MAX(0,AP16)))</f>
        <v>0.1625</v>
      </c>
      <c r="AL16" s="12" t="n">
        <f aca="false">IF(F16="","",0.05+(0.9*MAX(0,AQ16)))</f>
        <v>0.490625</v>
      </c>
      <c r="AM16" s="13" t="n">
        <f aca="false">(MAX($L$2,$A16*3+B16)-TRUNC($J16*$L$1,0))/MAX($L$2,$A16*3+B16)</f>
        <v>-0.361111111111111</v>
      </c>
      <c r="AN16" s="13" t="n">
        <f aca="false">(MAX($L$2,$A16*3+C16)-TRUNC($J16*$L$1,0))/MAX($L$2,$A16*3+C16)</f>
        <v>-0.195121951219512</v>
      </c>
      <c r="AO16" s="13" t="n">
        <f aca="false">(MAX($L$2,$A16*3+D16)-TRUNC($J16*$L$1,0))/MAX($L$2,$A16*3+D16)</f>
        <v>-0.0652173913043478</v>
      </c>
      <c r="AP16" s="13" t="n">
        <f aca="false">(MAX($L$2,$A16*3+E16)-TRUNC($J16*$L$1,0))/MAX($L$2,$A16*3+E16)</f>
        <v>0.125</v>
      </c>
      <c r="AQ16" s="13" t="n">
        <f aca="false">(MAX($L$2,$A16*3+F16)-TRUNC($J16*$L$1,0))/MAX($L$2,$A16*3+F16)</f>
        <v>0.489583333333333</v>
      </c>
    </row>
    <row r="17" customFormat="false" ht="15" hidden="false" customHeight="false" outlineLevel="0" collapsed="false">
      <c r="A17" s="8" t="n">
        <v>13</v>
      </c>
      <c r="B17" s="8" t="n">
        <f aca="false">$B$2</f>
        <v>0</v>
      </c>
      <c r="C17" s="8" t="n">
        <f aca="false">$C$2</f>
        <v>5</v>
      </c>
      <c r="D17" s="8" t="n">
        <f aca="false">$D$2</f>
        <v>10</v>
      </c>
      <c r="E17" s="8" t="n">
        <f aca="false">$E$2</f>
        <v>20</v>
      </c>
      <c r="F17" s="8" t="n">
        <f aca="false">$F$2</f>
        <v>60</v>
      </c>
      <c r="G17" s="8" t="s">
        <v>4</v>
      </c>
      <c r="H17" s="9" t="n">
        <v>23</v>
      </c>
      <c r="I17" s="9" t="n">
        <v>46</v>
      </c>
      <c r="J17" s="10" t="n">
        <v>69</v>
      </c>
      <c r="K17" s="11"/>
      <c r="L17" s="12" t="n">
        <f aca="false">IF(B17="","",0.05+(0.9*MAX(0,Q17)))</f>
        <v>0.557692307692308</v>
      </c>
      <c r="M17" s="12" t="n">
        <f aca="false">IF(C17="","",0.05+(0.9*MAX(0,R17)))</f>
        <v>0.602272727272727</v>
      </c>
      <c r="N17" s="12" t="n">
        <f aca="false">IF(D17="","",0.05+(0.9*MAX(0,S17)))</f>
        <v>0.637755102040816</v>
      </c>
      <c r="O17" s="12" t="n">
        <f aca="false">IF(E17="","",0.05+(0.9*MAX(0,T17)))</f>
        <v>0.690677966101695</v>
      </c>
      <c r="P17" s="12" t="n">
        <f aca="false">IF(F17="","",0.05+(0.9*MAX(0,U17)))</f>
        <v>0.795454545454546</v>
      </c>
      <c r="Q17" s="13" t="n">
        <f aca="false">(MAX($L$2,$A17*3+B17)-TRUNC($H17*$L$1,0))/MAX($L$2,$A17*3+B17)</f>
        <v>0.564102564102564</v>
      </c>
      <c r="R17" s="13" t="n">
        <f aca="false">(MAX($L$2,$A17*3+C17)-TRUNC($H17*$L$1,0))/MAX($L$2,$A17*3+C17)</f>
        <v>0.613636363636364</v>
      </c>
      <c r="S17" s="13" t="n">
        <f aca="false">(MAX($L$2,$A17*3+D17)-TRUNC($H17*$L$1,0))/MAX($L$2,$A17*3+D17)</f>
        <v>0.653061224489796</v>
      </c>
      <c r="T17" s="13" t="n">
        <f aca="false">(MAX($L$2,$A17*3+E17)-TRUNC($H17*$L$1,0))/MAX($L$2,$A17*3+E17)</f>
        <v>0.711864406779661</v>
      </c>
      <c r="U17" s="13" t="n">
        <f aca="false">(MAX($L$2,$A17*3+F17)-TRUNC($H17*$L$1,0))/MAX($L$2,$A17*3+F17)</f>
        <v>0.828282828282828</v>
      </c>
      <c r="V17" s="14"/>
      <c r="W17" s="12" t="n">
        <f aca="false">IF(B17="","",0.05+(0.9*MAX(0,AB17)))</f>
        <v>0.165384615384615</v>
      </c>
      <c r="X17" s="12" t="n">
        <f aca="false">IF(C17="","",0.05+(0.9*MAX(0,AC17)))</f>
        <v>0.254545454545455</v>
      </c>
      <c r="Y17" s="12" t="n">
        <f aca="false">IF(D17="","",0.05+(0.9*MAX(0,AD17)))</f>
        <v>0.325510204081633</v>
      </c>
      <c r="Z17" s="12" t="n">
        <f aca="false">IF(E17="","",0.05+(0.9*MAX(0,AE17)))</f>
        <v>0.43135593220339</v>
      </c>
      <c r="AA17" s="12" t="n">
        <f aca="false">IF(F17="","",0.05+(0.9*MAX(0,AF17)))</f>
        <v>0.640909090909091</v>
      </c>
      <c r="AB17" s="13" t="n">
        <f aca="false">(MAX($L$2,$A17*3+B17)-TRUNC($I17*$L$1,0))/MAX($L$2,$A17*3+B17)</f>
        <v>0.128205128205128</v>
      </c>
      <c r="AC17" s="13" t="n">
        <f aca="false">(MAX($L$2,$A17*3+C17)-TRUNC($I17*$L$1,0))/MAX($L$2,$A17*3+C17)</f>
        <v>0.227272727272727</v>
      </c>
      <c r="AD17" s="13" t="n">
        <f aca="false">(MAX($L$2,$A17*3+D17)-TRUNC($I17*$L$1,0))/MAX($L$2,$A17*3+D17)</f>
        <v>0.306122448979592</v>
      </c>
      <c r="AE17" s="13" t="n">
        <f aca="false">(MAX($L$2,$A17*3+E17)-TRUNC($I17*$L$1,0))/MAX($L$2,$A17*3+E17)</f>
        <v>0.423728813559322</v>
      </c>
      <c r="AF17" s="13" t="n">
        <f aca="false">(MAX($L$2,$A17*3+F17)-TRUNC($I17*$L$1,0))/MAX($L$2,$A17*3+F17)</f>
        <v>0.656565656565657</v>
      </c>
      <c r="AG17" s="11"/>
      <c r="AH17" s="12" t="n">
        <f aca="false">IF(B17="","",0.05+(0.9*MAX(0,AM17)))</f>
        <v>0.05</v>
      </c>
      <c r="AI17" s="12" t="n">
        <f aca="false">IF(C17="","",0.05+(0.9*MAX(0,AN17)))</f>
        <v>0.05</v>
      </c>
      <c r="AJ17" s="12" t="n">
        <f aca="false">IF(D17="","",0.05+(0.9*MAX(0,AO17)))</f>
        <v>0.05</v>
      </c>
      <c r="AK17" s="12" t="n">
        <f aca="false">IF(E17="","",0.05+(0.9*MAX(0,AP17)))</f>
        <v>0.172033898305085</v>
      </c>
      <c r="AL17" s="12" t="n">
        <f aca="false">IF(F17="","",0.05+(0.9*MAX(0,AQ17)))</f>
        <v>0.486363636363636</v>
      </c>
      <c r="AM17" s="13" t="n">
        <f aca="false">(MAX($L$2,$A17*3+B17)-TRUNC($J17*$L$1,0))/MAX($L$2,$A17*3+B17)</f>
        <v>-0.307692307692308</v>
      </c>
      <c r="AN17" s="13" t="n">
        <f aca="false">(MAX($L$2,$A17*3+C17)-TRUNC($J17*$L$1,0))/MAX($L$2,$A17*3+C17)</f>
        <v>-0.159090909090909</v>
      </c>
      <c r="AO17" s="13" t="n">
        <f aca="false">(MAX($L$2,$A17*3+D17)-TRUNC($J17*$L$1,0))/MAX($L$2,$A17*3+D17)</f>
        <v>-0.0408163265306122</v>
      </c>
      <c r="AP17" s="13" t="n">
        <f aca="false">(MAX($L$2,$A17*3+E17)-TRUNC($J17*$L$1,0))/MAX($L$2,$A17*3+E17)</f>
        <v>0.135593220338983</v>
      </c>
      <c r="AQ17" s="13" t="n">
        <f aca="false">(MAX($L$2,$A17*3+F17)-TRUNC($J17*$L$1,0))/MAX($L$2,$A17*3+F17)</f>
        <v>0.484848484848485</v>
      </c>
    </row>
    <row r="18" customFormat="false" ht="15" hidden="false" customHeight="false" outlineLevel="0" collapsed="false">
      <c r="A18" s="8" t="n">
        <v>14</v>
      </c>
      <c r="B18" s="8" t="n">
        <f aca="false">$B$2</f>
        <v>0</v>
      </c>
      <c r="C18" s="8" t="n">
        <f aca="false">$C$2</f>
        <v>5</v>
      </c>
      <c r="D18" s="8" t="n">
        <f aca="false">$D$2</f>
        <v>10</v>
      </c>
      <c r="E18" s="8" t="n">
        <f aca="false">$E$2</f>
        <v>20</v>
      </c>
      <c r="F18" s="8" t="n">
        <f aca="false">$F$2</f>
        <v>60</v>
      </c>
      <c r="G18" s="8" t="s">
        <v>4</v>
      </c>
      <c r="H18" s="9" t="n">
        <v>24</v>
      </c>
      <c r="I18" s="9" t="n">
        <v>48</v>
      </c>
      <c r="J18" s="10" t="n">
        <v>72</v>
      </c>
      <c r="K18" s="11"/>
      <c r="L18" s="12" t="n">
        <f aca="false">IF(B18="","",0.05+(0.9*MAX(0,Q18)))</f>
        <v>0.564285714285714</v>
      </c>
      <c r="M18" s="12" t="n">
        <f aca="false">IF(C18="","",0.05+(0.9*MAX(0,R18)))</f>
        <v>0.60531914893617</v>
      </c>
      <c r="N18" s="12" t="n">
        <f aca="false">IF(D18="","",0.05+(0.9*MAX(0,S18)))</f>
        <v>0.638461538461539</v>
      </c>
      <c r="O18" s="12" t="n">
        <f aca="false">IF(E18="","",0.05+(0.9*MAX(0,T18)))</f>
        <v>0.688709677419355</v>
      </c>
      <c r="P18" s="12" t="n">
        <f aca="false">IF(F18="","",0.05+(0.9*MAX(0,U18)))</f>
        <v>0.791176470588235</v>
      </c>
      <c r="Q18" s="13" t="n">
        <f aca="false">(MAX($L$2,$A18*3+B18)-TRUNC($H18*$L$1,0))/MAX($L$2,$A18*3+B18)</f>
        <v>0.571428571428571</v>
      </c>
      <c r="R18" s="13" t="n">
        <f aca="false">(MAX($L$2,$A18*3+C18)-TRUNC($H18*$L$1,0))/MAX($L$2,$A18*3+C18)</f>
        <v>0.617021276595745</v>
      </c>
      <c r="S18" s="13" t="n">
        <f aca="false">(MAX($L$2,$A18*3+D18)-TRUNC($H18*$L$1,0))/MAX($L$2,$A18*3+D18)</f>
        <v>0.653846153846154</v>
      </c>
      <c r="T18" s="13" t="n">
        <f aca="false">(MAX($L$2,$A18*3+E18)-TRUNC($H18*$L$1,0))/MAX($L$2,$A18*3+E18)</f>
        <v>0.709677419354839</v>
      </c>
      <c r="U18" s="13" t="n">
        <f aca="false">(MAX($L$2,$A18*3+F18)-TRUNC($H18*$L$1,0))/MAX($L$2,$A18*3+F18)</f>
        <v>0.823529411764706</v>
      </c>
      <c r="V18" s="14"/>
      <c r="W18" s="12" t="n">
        <f aca="false">IF(B18="","",0.05+(0.9*MAX(0,AB18)))</f>
        <v>0.178571428571429</v>
      </c>
      <c r="X18" s="12" t="n">
        <f aca="false">IF(C18="","",0.05+(0.9*MAX(0,AC18)))</f>
        <v>0.26063829787234</v>
      </c>
      <c r="Y18" s="12" t="n">
        <f aca="false">IF(D18="","",0.05+(0.9*MAX(0,AD18)))</f>
        <v>0.326923076923077</v>
      </c>
      <c r="Z18" s="12" t="n">
        <f aca="false">IF(E18="","",0.05+(0.9*MAX(0,AE18)))</f>
        <v>0.42741935483871</v>
      </c>
      <c r="AA18" s="12" t="n">
        <f aca="false">IF(F18="","",0.05+(0.9*MAX(0,AF18)))</f>
        <v>0.632352941176471</v>
      </c>
      <c r="AB18" s="13" t="n">
        <f aca="false">(MAX($L$2,$A18*3+B18)-TRUNC($I18*$L$1,0))/MAX($L$2,$A18*3+B18)</f>
        <v>0.142857142857143</v>
      </c>
      <c r="AC18" s="13" t="n">
        <f aca="false">(MAX($L$2,$A18*3+C18)-TRUNC($I18*$L$1,0))/MAX($L$2,$A18*3+C18)</f>
        <v>0.234042553191489</v>
      </c>
      <c r="AD18" s="13" t="n">
        <f aca="false">(MAX($L$2,$A18*3+D18)-TRUNC($I18*$L$1,0))/MAX($L$2,$A18*3+D18)</f>
        <v>0.307692307692308</v>
      </c>
      <c r="AE18" s="13" t="n">
        <f aca="false">(MAX($L$2,$A18*3+E18)-TRUNC($I18*$L$1,0))/MAX($L$2,$A18*3+E18)</f>
        <v>0.419354838709677</v>
      </c>
      <c r="AF18" s="13" t="n">
        <f aca="false">(MAX($L$2,$A18*3+F18)-TRUNC($I18*$L$1,0))/MAX($L$2,$A18*3+F18)</f>
        <v>0.647058823529412</v>
      </c>
      <c r="AG18" s="11"/>
      <c r="AH18" s="12" t="n">
        <f aca="false">IF(B18="","",0.05+(0.9*MAX(0,AM18)))</f>
        <v>0.05</v>
      </c>
      <c r="AI18" s="12" t="n">
        <f aca="false">IF(C18="","",0.05+(0.9*MAX(0,AN18)))</f>
        <v>0.05</v>
      </c>
      <c r="AJ18" s="12" t="n">
        <f aca="false">IF(D18="","",0.05+(0.9*MAX(0,AO18)))</f>
        <v>0.05</v>
      </c>
      <c r="AK18" s="12" t="n">
        <f aca="false">IF(E18="","",0.05+(0.9*MAX(0,AP18)))</f>
        <v>0.166129032258065</v>
      </c>
      <c r="AL18" s="12" t="n">
        <f aca="false">IF(F18="","",0.05+(0.9*MAX(0,AQ18)))</f>
        <v>0.473529411764706</v>
      </c>
      <c r="AM18" s="13" t="n">
        <f aca="false">(MAX($L$2,$A18*3+B18)-TRUNC($J18*$L$1,0))/MAX($L$2,$A18*3+B18)</f>
        <v>-0.285714285714286</v>
      </c>
      <c r="AN18" s="13" t="n">
        <f aca="false">(MAX($L$2,$A18*3+C18)-TRUNC($J18*$L$1,0))/MAX($L$2,$A18*3+C18)</f>
        <v>-0.148936170212766</v>
      </c>
      <c r="AO18" s="13" t="n">
        <f aca="false">(MAX($L$2,$A18*3+D18)-TRUNC($J18*$L$1,0))/MAX($L$2,$A18*3+D18)</f>
        <v>-0.0384615384615385</v>
      </c>
      <c r="AP18" s="13" t="n">
        <f aca="false">(MAX($L$2,$A18*3+E18)-TRUNC($J18*$L$1,0))/MAX($L$2,$A18*3+E18)</f>
        <v>0.129032258064516</v>
      </c>
      <c r="AQ18" s="13" t="n">
        <f aca="false">(MAX($L$2,$A18*3+F18)-TRUNC($J18*$L$1,0))/MAX($L$2,$A18*3+F18)</f>
        <v>0.470588235294118</v>
      </c>
    </row>
    <row r="19" customFormat="false" ht="15" hidden="false" customHeight="false" outlineLevel="0" collapsed="false">
      <c r="A19" s="8" t="n">
        <v>15</v>
      </c>
      <c r="B19" s="8" t="n">
        <f aca="false">$B$2</f>
        <v>0</v>
      </c>
      <c r="C19" s="8" t="n">
        <f aca="false">$C$2</f>
        <v>5</v>
      </c>
      <c r="D19" s="8" t="n">
        <f aca="false">$D$2</f>
        <v>10</v>
      </c>
      <c r="E19" s="8" t="n">
        <f aca="false">$E$2</f>
        <v>20</v>
      </c>
      <c r="F19" s="8" t="n">
        <f aca="false">$F$2</f>
        <v>60</v>
      </c>
      <c r="G19" s="8" t="s">
        <v>4</v>
      </c>
      <c r="H19" s="9" t="n">
        <v>25</v>
      </c>
      <c r="I19" s="9" t="n">
        <v>50</v>
      </c>
      <c r="J19" s="10" t="n">
        <v>75</v>
      </c>
      <c r="K19" s="11"/>
      <c r="L19" s="12" t="n">
        <f aca="false">IF(B19="","",0.05+(0.9*MAX(0,Q19)))</f>
        <v>0.59</v>
      </c>
      <c r="M19" s="12" t="n">
        <f aca="false">IF(C19="","",0.05+(0.9*MAX(0,R19)))</f>
        <v>0.626</v>
      </c>
      <c r="N19" s="12" t="n">
        <f aca="false">IF(D19="","",0.05+(0.9*MAX(0,S19)))</f>
        <v>0.655454545454546</v>
      </c>
      <c r="O19" s="12" t="n">
        <f aca="false">IF(E19="","",0.05+(0.9*MAX(0,T19)))</f>
        <v>0.700769230769231</v>
      </c>
      <c r="P19" s="12" t="n">
        <f aca="false">IF(F19="","",0.05+(0.9*MAX(0,U19)))</f>
        <v>0.795714285714286</v>
      </c>
      <c r="Q19" s="13" t="n">
        <f aca="false">(MAX($L$2,$A19*3+B19)-TRUNC($H19*$L$1,0))/MAX($L$2,$A19*3+B19)</f>
        <v>0.6</v>
      </c>
      <c r="R19" s="13" t="n">
        <f aca="false">(MAX($L$2,$A19*3+C19)-TRUNC($H19*$L$1,0))/MAX($L$2,$A19*3+C19)</f>
        <v>0.64</v>
      </c>
      <c r="S19" s="13" t="n">
        <f aca="false">(MAX($L$2,$A19*3+D19)-TRUNC($H19*$L$1,0))/MAX($L$2,$A19*3+D19)</f>
        <v>0.672727272727273</v>
      </c>
      <c r="T19" s="13" t="n">
        <f aca="false">(MAX($L$2,$A19*3+E19)-TRUNC($H19*$L$1,0))/MAX($L$2,$A19*3+E19)</f>
        <v>0.723076923076923</v>
      </c>
      <c r="U19" s="13" t="n">
        <f aca="false">(MAX($L$2,$A19*3+F19)-TRUNC($H19*$L$1,0))/MAX($L$2,$A19*3+F19)</f>
        <v>0.828571428571429</v>
      </c>
      <c r="V19" s="14"/>
      <c r="W19" s="12" t="n">
        <f aca="false">IF(B19="","",0.05+(0.9*MAX(0,AB19)))</f>
        <v>0.21</v>
      </c>
      <c r="X19" s="12" t="n">
        <f aca="false">IF(C19="","",0.05+(0.9*MAX(0,AC19)))</f>
        <v>0.284</v>
      </c>
      <c r="Y19" s="12" t="n">
        <f aca="false">IF(D19="","",0.05+(0.9*MAX(0,AD19)))</f>
        <v>0.344545454545455</v>
      </c>
      <c r="Z19" s="12" t="n">
        <f aca="false">IF(E19="","",0.05+(0.9*MAX(0,AE19)))</f>
        <v>0.437692307692308</v>
      </c>
      <c r="AA19" s="12" t="n">
        <f aca="false">IF(F19="","",0.05+(0.9*MAX(0,AF19)))</f>
        <v>0.632857142857143</v>
      </c>
      <c r="AB19" s="13" t="n">
        <f aca="false">(MAX($L$2,$A19*3+B19)-TRUNC($I19*$L$1,0))/MAX($L$2,$A19*3+B19)</f>
        <v>0.177777777777778</v>
      </c>
      <c r="AC19" s="13" t="n">
        <f aca="false">(MAX($L$2,$A19*3+C19)-TRUNC($I19*$L$1,0))/MAX($L$2,$A19*3+C19)</f>
        <v>0.26</v>
      </c>
      <c r="AD19" s="13" t="n">
        <f aca="false">(MAX($L$2,$A19*3+D19)-TRUNC($I19*$L$1,0))/MAX($L$2,$A19*3+D19)</f>
        <v>0.327272727272727</v>
      </c>
      <c r="AE19" s="13" t="n">
        <f aca="false">(MAX($L$2,$A19*3+E19)-TRUNC($I19*$L$1,0))/MAX($L$2,$A19*3+E19)</f>
        <v>0.430769230769231</v>
      </c>
      <c r="AF19" s="13" t="n">
        <f aca="false">(MAX($L$2,$A19*3+F19)-TRUNC($I19*$L$1,0))/MAX($L$2,$A19*3+F19)</f>
        <v>0.647619047619048</v>
      </c>
      <c r="AG19" s="11"/>
      <c r="AH19" s="12" t="n">
        <f aca="false">IF(B19="","",0.05+(0.9*MAX(0,AM19)))</f>
        <v>0.05</v>
      </c>
      <c r="AI19" s="12" t="n">
        <f aca="false">IF(C19="","",0.05+(0.9*MAX(0,AN19)))</f>
        <v>0.05</v>
      </c>
      <c r="AJ19" s="12" t="n">
        <f aca="false">IF(D19="","",0.05+(0.9*MAX(0,AO19)))</f>
        <v>0.05</v>
      </c>
      <c r="AK19" s="12" t="n">
        <f aca="false">IF(E19="","",0.05+(0.9*MAX(0,AP19)))</f>
        <v>0.174615384615385</v>
      </c>
      <c r="AL19" s="12" t="n">
        <f aca="false">IF(F19="","",0.05+(0.9*MAX(0,AQ19)))</f>
        <v>0.47</v>
      </c>
      <c r="AM19" s="13" t="n">
        <f aca="false">(MAX($L$2,$A19*3+B19)-TRUNC($J19*$L$1,0))/MAX($L$2,$A19*3+B19)</f>
        <v>-0.244444444444444</v>
      </c>
      <c r="AN19" s="13" t="n">
        <f aca="false">(MAX($L$2,$A19*3+C19)-TRUNC($J19*$L$1,0))/MAX($L$2,$A19*3+C19)</f>
        <v>-0.12</v>
      </c>
      <c r="AO19" s="13" t="n">
        <f aca="false">(MAX($L$2,$A19*3+D19)-TRUNC($J19*$L$1,0))/MAX($L$2,$A19*3+D19)</f>
        <v>-0.0181818181818182</v>
      </c>
      <c r="AP19" s="13" t="n">
        <f aca="false">(MAX($L$2,$A19*3+E19)-TRUNC($J19*$L$1,0))/MAX($L$2,$A19*3+E19)</f>
        <v>0.138461538461538</v>
      </c>
      <c r="AQ19" s="13" t="n">
        <f aca="false">(MAX($L$2,$A19*3+F19)-TRUNC($J19*$L$1,0))/MAX($L$2,$A19*3+F19)</f>
        <v>0.466666666666667</v>
      </c>
    </row>
    <row r="20" customFormat="false" ht="15" hidden="false" customHeight="false" outlineLevel="0" collapsed="false">
      <c r="A20" s="8" t="n">
        <v>16</v>
      </c>
      <c r="B20" s="8" t="n">
        <f aca="false">$B$2</f>
        <v>0</v>
      </c>
      <c r="C20" s="8" t="n">
        <f aca="false">$C$2</f>
        <v>5</v>
      </c>
      <c r="D20" s="8" t="n">
        <f aca="false">$D$2</f>
        <v>10</v>
      </c>
      <c r="E20" s="8" t="n">
        <f aca="false">$E$2</f>
        <v>20</v>
      </c>
      <c r="F20" s="8" t="n">
        <f aca="false">$F$2</f>
        <v>60</v>
      </c>
      <c r="G20" s="8" t="s">
        <v>4</v>
      </c>
      <c r="H20" s="9" t="n">
        <v>26</v>
      </c>
      <c r="I20" s="9" t="n">
        <v>52</v>
      </c>
      <c r="J20" s="10" t="n">
        <v>78</v>
      </c>
      <c r="K20" s="11"/>
      <c r="L20" s="12" t="n">
        <f aca="false">IF(B20="","",0.05+(0.9*MAX(0,Q20)))</f>
        <v>0.59375</v>
      </c>
      <c r="M20" s="12" t="n">
        <f aca="false">IF(C20="","",0.05+(0.9*MAX(0,R20)))</f>
        <v>0.627358490566038</v>
      </c>
      <c r="N20" s="12" t="n">
        <f aca="false">IF(D20="","",0.05+(0.9*MAX(0,S20)))</f>
        <v>0.655172413793104</v>
      </c>
      <c r="O20" s="12" t="n">
        <f aca="false">IF(E20="","",0.05+(0.9*MAX(0,T20)))</f>
        <v>0.698529411764706</v>
      </c>
      <c r="P20" s="12" t="n">
        <f aca="false">IF(F20="","",0.05+(0.9*MAX(0,U20)))</f>
        <v>0.791666666666667</v>
      </c>
      <c r="Q20" s="13" t="n">
        <f aca="false">(MAX($L$2,$A20*3+B20)-TRUNC($H20*$L$1,0))/MAX($L$2,$A20*3+B20)</f>
        <v>0.604166666666667</v>
      </c>
      <c r="R20" s="13" t="n">
        <f aca="false">(MAX($L$2,$A20*3+C20)-TRUNC($H20*$L$1,0))/MAX($L$2,$A20*3+C20)</f>
        <v>0.641509433962264</v>
      </c>
      <c r="S20" s="13" t="n">
        <f aca="false">(MAX($L$2,$A20*3+D20)-TRUNC($H20*$L$1,0))/MAX($L$2,$A20*3+D20)</f>
        <v>0.672413793103448</v>
      </c>
      <c r="T20" s="13" t="n">
        <f aca="false">(MAX($L$2,$A20*3+E20)-TRUNC($H20*$L$1,0))/MAX($L$2,$A20*3+E20)</f>
        <v>0.720588235294118</v>
      </c>
      <c r="U20" s="13" t="n">
        <f aca="false">(MAX($L$2,$A20*3+F20)-TRUNC($H20*$L$1,0))/MAX($L$2,$A20*3+F20)</f>
        <v>0.824074074074074</v>
      </c>
      <c r="V20" s="14"/>
      <c r="W20" s="12" t="n">
        <f aca="false">IF(B20="","",0.05+(0.9*MAX(0,AB20)))</f>
        <v>0.21875</v>
      </c>
      <c r="X20" s="12" t="n">
        <f aca="false">IF(C20="","",0.05+(0.9*MAX(0,AC20)))</f>
        <v>0.287735849056604</v>
      </c>
      <c r="Y20" s="12" t="n">
        <f aca="false">IF(D20="","",0.05+(0.9*MAX(0,AD20)))</f>
        <v>0.344827586206897</v>
      </c>
      <c r="Z20" s="12" t="n">
        <f aca="false">IF(E20="","",0.05+(0.9*MAX(0,AE20)))</f>
        <v>0.433823529411765</v>
      </c>
      <c r="AA20" s="12" t="n">
        <f aca="false">IF(F20="","",0.05+(0.9*MAX(0,AF20)))</f>
        <v>0.625</v>
      </c>
      <c r="AB20" s="13" t="n">
        <f aca="false">(MAX($L$2,$A20*3+B20)-TRUNC($I20*$L$1,0))/MAX($L$2,$A20*3+B20)</f>
        <v>0.1875</v>
      </c>
      <c r="AC20" s="13" t="n">
        <f aca="false">(MAX($L$2,$A20*3+C20)-TRUNC($I20*$L$1,0))/MAX($L$2,$A20*3+C20)</f>
        <v>0.264150943396226</v>
      </c>
      <c r="AD20" s="13" t="n">
        <f aca="false">(MAX($L$2,$A20*3+D20)-TRUNC($I20*$L$1,0))/MAX($L$2,$A20*3+D20)</f>
        <v>0.327586206896552</v>
      </c>
      <c r="AE20" s="13" t="n">
        <f aca="false">(MAX($L$2,$A20*3+E20)-TRUNC($I20*$L$1,0))/MAX($L$2,$A20*3+E20)</f>
        <v>0.426470588235294</v>
      </c>
      <c r="AF20" s="13" t="n">
        <f aca="false">(MAX($L$2,$A20*3+F20)-TRUNC($I20*$L$1,0))/MAX($L$2,$A20*3+F20)</f>
        <v>0.638888888888889</v>
      </c>
      <c r="AG20" s="11"/>
      <c r="AH20" s="12" t="n">
        <f aca="false">IF(B20="","",0.05+(0.9*MAX(0,AM20)))</f>
        <v>0.05</v>
      </c>
      <c r="AI20" s="12" t="n">
        <f aca="false">IF(C20="","",0.05+(0.9*MAX(0,AN20)))</f>
        <v>0.05</v>
      </c>
      <c r="AJ20" s="12" t="n">
        <f aca="false">IF(D20="","",0.05+(0.9*MAX(0,AO20)))</f>
        <v>0.05</v>
      </c>
      <c r="AK20" s="12" t="n">
        <f aca="false">IF(E20="","",0.05+(0.9*MAX(0,AP20)))</f>
        <v>0.182352941176471</v>
      </c>
      <c r="AL20" s="12" t="n">
        <f aca="false">IF(F20="","",0.05+(0.9*MAX(0,AQ20)))</f>
        <v>0.466666666666667</v>
      </c>
      <c r="AM20" s="13" t="n">
        <f aca="false">(MAX($L$2,$A20*3+B20)-TRUNC($J20*$L$1,0))/MAX($L$2,$A20*3+B20)</f>
        <v>-0.208333333333333</v>
      </c>
      <c r="AN20" s="13" t="n">
        <f aca="false">(MAX($L$2,$A20*3+C20)-TRUNC($J20*$L$1,0))/MAX($L$2,$A20*3+C20)</f>
        <v>-0.0943396226415094</v>
      </c>
      <c r="AO20" s="13" t="n">
        <f aca="false">(MAX($L$2,$A20*3+D20)-TRUNC($J20*$L$1,0))/MAX($L$2,$A20*3+D20)</f>
        <v>0</v>
      </c>
      <c r="AP20" s="13" t="n">
        <f aca="false">(MAX($L$2,$A20*3+E20)-TRUNC($J20*$L$1,0))/MAX($L$2,$A20*3+E20)</f>
        <v>0.147058823529412</v>
      </c>
      <c r="AQ20" s="13" t="n">
        <f aca="false">(MAX($L$2,$A20*3+F20)-TRUNC($J20*$L$1,0))/MAX($L$2,$A20*3+F20)</f>
        <v>0.462962962962963</v>
      </c>
    </row>
    <row r="21" customFormat="false" ht="15" hidden="false" customHeight="false" outlineLevel="0" collapsed="false">
      <c r="A21" s="8" t="n">
        <v>17</v>
      </c>
      <c r="B21" s="8" t="n">
        <f aca="false">$B$2</f>
        <v>0</v>
      </c>
      <c r="C21" s="8" t="n">
        <f aca="false">$C$2</f>
        <v>5</v>
      </c>
      <c r="D21" s="8" t="n">
        <f aca="false">$D$2</f>
        <v>10</v>
      </c>
      <c r="E21" s="8" t="n">
        <f aca="false">$E$2</f>
        <v>20</v>
      </c>
      <c r="F21" s="8" t="n">
        <f aca="false">$F$2</f>
        <v>60</v>
      </c>
      <c r="G21" s="8" t="s">
        <v>4</v>
      </c>
      <c r="H21" s="9" t="n">
        <v>27</v>
      </c>
      <c r="I21" s="9" t="n">
        <v>54</v>
      </c>
      <c r="J21" s="10" t="n">
        <v>81</v>
      </c>
      <c r="K21" s="11"/>
      <c r="L21" s="12" t="n">
        <f aca="false">IF(B21="","",0.05+(0.9*MAX(0,Q21)))</f>
        <v>0.597058823529412</v>
      </c>
      <c r="M21" s="12" t="n">
        <f aca="false">IF(C21="","",0.05+(0.9*MAX(0,R21)))</f>
        <v>0.628571428571429</v>
      </c>
      <c r="N21" s="12" t="n">
        <f aca="false">IF(D21="","",0.05+(0.9*MAX(0,S21)))</f>
        <v>0.654918032786885</v>
      </c>
      <c r="O21" s="12" t="n">
        <f aca="false">IF(E21="","",0.05+(0.9*MAX(0,T21)))</f>
        <v>0.696478873239437</v>
      </c>
      <c r="P21" s="12" t="n">
        <f aca="false">IF(F21="","",0.05+(0.9*MAX(0,U21)))</f>
        <v>0.787837837837838</v>
      </c>
      <c r="Q21" s="13" t="n">
        <f aca="false">(MAX($L$2,$A21*3+B21)-TRUNC($H21*$L$1,0))/MAX($L$2,$A21*3+B21)</f>
        <v>0.607843137254902</v>
      </c>
      <c r="R21" s="13" t="n">
        <f aca="false">(MAX($L$2,$A21*3+C21)-TRUNC($H21*$L$1,0))/MAX($L$2,$A21*3+C21)</f>
        <v>0.642857142857143</v>
      </c>
      <c r="S21" s="13" t="n">
        <f aca="false">(MAX($L$2,$A21*3+D21)-TRUNC($H21*$L$1,0))/MAX($L$2,$A21*3+D21)</f>
        <v>0.672131147540984</v>
      </c>
      <c r="T21" s="13" t="n">
        <f aca="false">(MAX($L$2,$A21*3+E21)-TRUNC($H21*$L$1,0))/MAX($L$2,$A21*3+E21)</f>
        <v>0.71830985915493</v>
      </c>
      <c r="U21" s="13" t="n">
        <f aca="false">(MAX($L$2,$A21*3+F21)-TRUNC($H21*$L$1,0))/MAX($L$2,$A21*3+F21)</f>
        <v>0.81981981981982</v>
      </c>
      <c r="V21" s="14"/>
      <c r="W21" s="12" t="n">
        <f aca="false">IF(B21="","",0.05+(0.9*MAX(0,AB21)))</f>
        <v>0.244117647058824</v>
      </c>
      <c r="X21" s="12" t="n">
        <f aca="false">IF(C21="","",0.05+(0.9*MAX(0,AC21)))</f>
        <v>0.307142857142857</v>
      </c>
      <c r="Y21" s="12" t="n">
        <f aca="false">IF(D21="","",0.05+(0.9*MAX(0,AD21)))</f>
        <v>0.35983606557377</v>
      </c>
      <c r="Z21" s="12" t="n">
        <f aca="false">IF(E21="","",0.05+(0.9*MAX(0,AE21)))</f>
        <v>0.442957746478873</v>
      </c>
      <c r="AA21" s="12" t="n">
        <f aca="false">IF(F21="","",0.05+(0.9*MAX(0,AF21)))</f>
        <v>0.625675675675676</v>
      </c>
      <c r="AB21" s="13" t="n">
        <f aca="false">(MAX($L$2,$A21*3+B21)-TRUNC($I21*$L$1,0))/MAX($L$2,$A21*3+B21)</f>
        <v>0.215686274509804</v>
      </c>
      <c r="AC21" s="13" t="n">
        <f aca="false">(MAX($L$2,$A21*3+C21)-TRUNC($I21*$L$1,0))/MAX($L$2,$A21*3+C21)</f>
        <v>0.285714285714286</v>
      </c>
      <c r="AD21" s="13" t="n">
        <f aca="false">(MAX($L$2,$A21*3+D21)-TRUNC($I21*$L$1,0))/MAX($L$2,$A21*3+D21)</f>
        <v>0.344262295081967</v>
      </c>
      <c r="AE21" s="13" t="n">
        <f aca="false">(MAX($L$2,$A21*3+E21)-TRUNC($I21*$L$1,0))/MAX($L$2,$A21*3+E21)</f>
        <v>0.436619718309859</v>
      </c>
      <c r="AF21" s="13" t="n">
        <f aca="false">(MAX($L$2,$A21*3+F21)-TRUNC($I21*$L$1,0))/MAX($L$2,$A21*3+F21)</f>
        <v>0.63963963963964</v>
      </c>
      <c r="AG21" s="11"/>
      <c r="AH21" s="12" t="n">
        <f aca="false">IF(B21="","",0.05+(0.9*MAX(0,AM21)))</f>
        <v>0.05</v>
      </c>
      <c r="AI21" s="12" t="n">
        <f aca="false">IF(C21="","",0.05+(0.9*MAX(0,AN21)))</f>
        <v>0.05</v>
      </c>
      <c r="AJ21" s="12" t="n">
        <f aca="false">IF(D21="","",0.05+(0.9*MAX(0,AO21)))</f>
        <v>0.0647540983606557</v>
      </c>
      <c r="AK21" s="12" t="n">
        <f aca="false">IF(E21="","",0.05+(0.9*MAX(0,AP21)))</f>
        <v>0.18943661971831</v>
      </c>
      <c r="AL21" s="12" t="n">
        <f aca="false">IF(F21="","",0.05+(0.9*MAX(0,AQ21)))</f>
        <v>0.463513513513514</v>
      </c>
      <c r="AM21" s="13" t="n">
        <f aca="false">(MAX($L$2,$A21*3+B21)-TRUNC($J21*$L$1,0))/MAX($L$2,$A21*3+B21)</f>
        <v>-0.176470588235294</v>
      </c>
      <c r="AN21" s="13" t="n">
        <f aca="false">(MAX($L$2,$A21*3+C21)-TRUNC($J21*$L$1,0))/MAX($L$2,$A21*3+C21)</f>
        <v>-0.0714285714285714</v>
      </c>
      <c r="AO21" s="13" t="n">
        <f aca="false">(MAX($L$2,$A21*3+D21)-TRUNC($J21*$L$1,0))/MAX($L$2,$A21*3+D21)</f>
        <v>0.0163934426229508</v>
      </c>
      <c r="AP21" s="13" t="n">
        <f aca="false">(MAX($L$2,$A21*3+E21)-TRUNC($J21*$L$1,0))/MAX($L$2,$A21*3+E21)</f>
        <v>0.154929577464789</v>
      </c>
      <c r="AQ21" s="13" t="n">
        <f aca="false">(MAX($L$2,$A21*3+F21)-TRUNC($J21*$L$1,0))/MAX($L$2,$A21*3+F21)</f>
        <v>0.45945945945946</v>
      </c>
    </row>
    <row r="22" customFormat="false" ht="15" hidden="false" customHeight="false" outlineLevel="0" collapsed="false">
      <c r="A22" s="8" t="n">
        <v>18</v>
      </c>
      <c r="B22" s="8" t="n">
        <f aca="false">$B$2</f>
        <v>0</v>
      </c>
      <c r="C22" s="8" t="n">
        <f aca="false">$C$2</f>
        <v>5</v>
      </c>
      <c r="D22" s="8" t="n">
        <f aca="false">$D$2</f>
        <v>10</v>
      </c>
      <c r="E22" s="8" t="n">
        <f aca="false">$E$2</f>
        <v>20</v>
      </c>
      <c r="F22" s="8" t="n">
        <f aca="false">$F$2</f>
        <v>60</v>
      </c>
      <c r="G22" s="8" t="s">
        <v>4</v>
      </c>
      <c r="H22" s="9" t="n">
        <v>28</v>
      </c>
      <c r="I22" s="9" t="n">
        <v>56</v>
      </c>
      <c r="J22" s="10" t="n">
        <v>84</v>
      </c>
      <c r="K22" s="11"/>
      <c r="L22" s="12" t="n">
        <f aca="false">IF(B22="","",0.05+(0.9*MAX(0,Q22)))</f>
        <v>0.6</v>
      </c>
      <c r="M22" s="12" t="n">
        <f aca="false">IF(C22="","",0.05+(0.9*MAX(0,R22)))</f>
        <v>0.629661016949153</v>
      </c>
      <c r="N22" s="12" t="n">
        <f aca="false">IF(D22="","",0.05+(0.9*MAX(0,S22)))</f>
        <v>0.6546875</v>
      </c>
      <c r="O22" s="12" t="n">
        <f aca="false">IF(E22="","",0.05+(0.9*MAX(0,T22)))</f>
        <v>0.694594594594595</v>
      </c>
      <c r="P22" s="12" t="n">
        <f aca="false">IF(F22="","",0.05+(0.9*MAX(0,U22)))</f>
        <v>0.78421052631579</v>
      </c>
      <c r="Q22" s="13" t="n">
        <f aca="false">(MAX($L$2,$A22*3+B22)-TRUNC($H22*$L$1,0))/MAX($L$2,$A22*3+B22)</f>
        <v>0.611111111111111</v>
      </c>
      <c r="R22" s="13" t="n">
        <f aca="false">(MAX($L$2,$A22*3+C22)-TRUNC($H22*$L$1,0))/MAX($L$2,$A22*3+C22)</f>
        <v>0.644067796610169</v>
      </c>
      <c r="S22" s="13" t="n">
        <f aca="false">(MAX($L$2,$A22*3+D22)-TRUNC($H22*$L$1,0))/MAX($L$2,$A22*3+D22)</f>
        <v>0.671875</v>
      </c>
      <c r="T22" s="13" t="n">
        <f aca="false">(MAX($L$2,$A22*3+E22)-TRUNC($H22*$L$1,0))/MAX($L$2,$A22*3+E22)</f>
        <v>0.716216216216216</v>
      </c>
      <c r="U22" s="13" t="n">
        <f aca="false">(MAX($L$2,$A22*3+F22)-TRUNC($H22*$L$1,0))/MAX($L$2,$A22*3+F22)</f>
        <v>0.815789473684211</v>
      </c>
      <c r="V22" s="14"/>
      <c r="W22" s="12" t="n">
        <f aca="false">IF(B22="","",0.05+(0.9*MAX(0,AB22)))</f>
        <v>0.25</v>
      </c>
      <c r="X22" s="12" t="n">
        <f aca="false">IF(C22="","",0.05+(0.9*MAX(0,AC22)))</f>
        <v>0.309322033898305</v>
      </c>
      <c r="Y22" s="12" t="n">
        <f aca="false">IF(D22="","",0.05+(0.9*MAX(0,AD22)))</f>
        <v>0.359375</v>
      </c>
      <c r="Z22" s="12" t="n">
        <f aca="false">IF(E22="","",0.05+(0.9*MAX(0,AE22)))</f>
        <v>0.439189189189189</v>
      </c>
      <c r="AA22" s="12" t="n">
        <f aca="false">IF(F22="","",0.05+(0.9*MAX(0,AF22)))</f>
        <v>0.618421052631579</v>
      </c>
      <c r="AB22" s="13" t="n">
        <f aca="false">(MAX($L$2,$A22*3+B22)-TRUNC($I22*$L$1,0))/MAX($L$2,$A22*3+B22)</f>
        <v>0.222222222222222</v>
      </c>
      <c r="AC22" s="13" t="n">
        <f aca="false">(MAX($L$2,$A22*3+C22)-TRUNC($I22*$L$1,0))/MAX($L$2,$A22*3+C22)</f>
        <v>0.288135593220339</v>
      </c>
      <c r="AD22" s="13" t="n">
        <f aca="false">(MAX($L$2,$A22*3+D22)-TRUNC($I22*$L$1,0))/MAX($L$2,$A22*3+D22)</f>
        <v>0.34375</v>
      </c>
      <c r="AE22" s="13" t="n">
        <f aca="false">(MAX($L$2,$A22*3+E22)-TRUNC($I22*$L$1,0))/MAX($L$2,$A22*3+E22)</f>
        <v>0.432432432432432</v>
      </c>
      <c r="AF22" s="13" t="n">
        <f aca="false">(MAX($L$2,$A22*3+F22)-TRUNC($I22*$L$1,0))/MAX($L$2,$A22*3+F22)</f>
        <v>0.631578947368421</v>
      </c>
      <c r="AG22" s="11"/>
      <c r="AH22" s="12" t="n">
        <f aca="false">IF(B22="","",0.05+(0.9*MAX(0,AM22)))</f>
        <v>0.05</v>
      </c>
      <c r="AI22" s="12" t="n">
        <f aca="false">IF(C22="","",0.05+(0.9*MAX(0,AN22)))</f>
        <v>0.05</v>
      </c>
      <c r="AJ22" s="12" t="n">
        <f aca="false">IF(D22="","",0.05+(0.9*MAX(0,AO22)))</f>
        <v>0.0640625</v>
      </c>
      <c r="AK22" s="12" t="n">
        <f aca="false">IF(E22="","",0.05+(0.9*MAX(0,AP22)))</f>
        <v>0.183783783783784</v>
      </c>
      <c r="AL22" s="12" t="n">
        <f aca="false">IF(F22="","",0.05+(0.9*MAX(0,AQ22)))</f>
        <v>0.452631578947368</v>
      </c>
      <c r="AM22" s="13" t="n">
        <f aca="false">(MAX($L$2,$A22*3+B22)-TRUNC($J22*$L$1,0))/MAX($L$2,$A22*3+B22)</f>
        <v>-0.166666666666667</v>
      </c>
      <c r="AN22" s="13" t="n">
        <f aca="false">(MAX($L$2,$A22*3+C22)-TRUNC($J22*$L$1,0))/MAX($L$2,$A22*3+C22)</f>
        <v>-0.0677966101694915</v>
      </c>
      <c r="AO22" s="13" t="n">
        <f aca="false">(MAX($L$2,$A22*3+D22)-TRUNC($J22*$L$1,0))/MAX($L$2,$A22*3+D22)</f>
        <v>0.015625</v>
      </c>
      <c r="AP22" s="13" t="n">
        <f aca="false">(MAX($L$2,$A22*3+E22)-TRUNC($J22*$L$1,0))/MAX($L$2,$A22*3+E22)</f>
        <v>0.148648648648649</v>
      </c>
      <c r="AQ22" s="13" t="n">
        <f aca="false">(MAX($L$2,$A22*3+F22)-TRUNC($J22*$L$1,0))/MAX($L$2,$A22*3+F22)</f>
        <v>0.447368421052632</v>
      </c>
    </row>
    <row r="23" customFormat="false" ht="15" hidden="false" customHeight="false" outlineLevel="0" collapsed="false">
      <c r="A23" s="8" t="n">
        <v>19</v>
      </c>
      <c r="B23" s="8" t="n">
        <f aca="false">$B$2</f>
        <v>0</v>
      </c>
      <c r="C23" s="8" t="n">
        <f aca="false">$C$2</f>
        <v>5</v>
      </c>
      <c r="D23" s="8" t="n">
        <f aca="false">$D$2</f>
        <v>10</v>
      </c>
      <c r="E23" s="8" t="n">
        <f aca="false">$E$2</f>
        <v>20</v>
      </c>
      <c r="F23" s="8" t="n">
        <f aca="false">$F$2</f>
        <v>60</v>
      </c>
      <c r="G23" s="8" t="s">
        <v>4</v>
      </c>
      <c r="H23" s="9" t="n">
        <v>29</v>
      </c>
      <c r="I23" s="9" t="n">
        <v>58</v>
      </c>
      <c r="J23" s="10" t="n">
        <v>87</v>
      </c>
      <c r="K23" s="11"/>
      <c r="L23" s="12" t="n">
        <f aca="false">IF(B23="","",0.05+(0.9*MAX(0,Q23)))</f>
        <v>0.618421052631579</v>
      </c>
      <c r="M23" s="12" t="n">
        <f aca="false">IF(C23="","",0.05+(0.9*MAX(0,R23)))</f>
        <v>0.645161290322581</v>
      </c>
      <c r="N23" s="12" t="n">
        <f aca="false">IF(D23="","",0.05+(0.9*MAX(0,S23)))</f>
        <v>0.667910447761194</v>
      </c>
      <c r="O23" s="12" t="n">
        <f aca="false">IF(E23="","",0.05+(0.9*MAX(0,T23)))</f>
        <v>0.704545454545455</v>
      </c>
      <c r="P23" s="12" t="n">
        <f aca="false">IF(F23="","",0.05+(0.9*MAX(0,U23)))</f>
        <v>0.788461538461539</v>
      </c>
      <c r="Q23" s="13" t="n">
        <f aca="false">(MAX($L$2,$A23*3+B23)-TRUNC($H23*$L$1,0))/MAX($L$2,$A23*3+B23)</f>
        <v>0.631578947368421</v>
      </c>
      <c r="R23" s="13" t="n">
        <f aca="false">(MAX($L$2,$A23*3+C23)-TRUNC($H23*$L$1,0))/MAX($L$2,$A23*3+C23)</f>
        <v>0.661290322580645</v>
      </c>
      <c r="S23" s="13" t="n">
        <f aca="false">(MAX($L$2,$A23*3+D23)-TRUNC($H23*$L$1,0))/MAX($L$2,$A23*3+D23)</f>
        <v>0.686567164179105</v>
      </c>
      <c r="T23" s="13" t="n">
        <f aca="false">(MAX($L$2,$A23*3+E23)-TRUNC($H23*$L$1,0))/MAX($L$2,$A23*3+E23)</f>
        <v>0.727272727272727</v>
      </c>
      <c r="U23" s="13" t="n">
        <f aca="false">(MAX($L$2,$A23*3+F23)-TRUNC($H23*$L$1,0))/MAX($L$2,$A23*3+F23)</f>
        <v>0.820512820512821</v>
      </c>
      <c r="V23" s="14"/>
      <c r="W23" s="12" t="n">
        <f aca="false">IF(B23="","",0.05+(0.9*MAX(0,AB23)))</f>
        <v>0.271052631578947</v>
      </c>
      <c r="X23" s="12" t="n">
        <f aca="false">IF(C23="","",0.05+(0.9*MAX(0,AC23)))</f>
        <v>0.325806451612903</v>
      </c>
      <c r="Y23" s="12" t="n">
        <f aca="false">IF(D23="","",0.05+(0.9*MAX(0,AD23)))</f>
        <v>0.372388059701493</v>
      </c>
      <c r="Z23" s="12" t="n">
        <f aca="false">IF(E23="","",0.05+(0.9*MAX(0,AE23)))</f>
        <v>0.447402597402597</v>
      </c>
      <c r="AA23" s="12" t="n">
        <f aca="false">IF(F23="","",0.05+(0.9*MAX(0,AF23)))</f>
        <v>0.619230769230769</v>
      </c>
      <c r="AB23" s="13" t="n">
        <f aca="false">(MAX($L$2,$A23*3+B23)-TRUNC($I23*$L$1,0))/MAX($L$2,$A23*3+B23)</f>
        <v>0.245614035087719</v>
      </c>
      <c r="AC23" s="13" t="n">
        <f aca="false">(MAX($L$2,$A23*3+C23)-TRUNC($I23*$L$1,0))/MAX($L$2,$A23*3+C23)</f>
        <v>0.306451612903226</v>
      </c>
      <c r="AD23" s="13" t="n">
        <f aca="false">(MAX($L$2,$A23*3+D23)-TRUNC($I23*$L$1,0))/MAX($L$2,$A23*3+D23)</f>
        <v>0.358208955223881</v>
      </c>
      <c r="AE23" s="13" t="n">
        <f aca="false">(MAX($L$2,$A23*3+E23)-TRUNC($I23*$L$1,0))/MAX($L$2,$A23*3+E23)</f>
        <v>0.441558441558442</v>
      </c>
      <c r="AF23" s="13" t="n">
        <f aca="false">(MAX($L$2,$A23*3+F23)-TRUNC($I23*$L$1,0))/MAX($L$2,$A23*3+F23)</f>
        <v>0.632478632478633</v>
      </c>
      <c r="AG23" s="11"/>
      <c r="AH23" s="12" t="n">
        <f aca="false">IF(B23="","",0.05+(0.9*MAX(0,AM23)))</f>
        <v>0.05</v>
      </c>
      <c r="AI23" s="12" t="n">
        <f aca="false">IF(C23="","",0.05+(0.9*MAX(0,AN23)))</f>
        <v>0.05</v>
      </c>
      <c r="AJ23" s="12" t="n">
        <f aca="false">IF(D23="","",0.05+(0.9*MAX(0,AO23)))</f>
        <v>0.0768656716417911</v>
      </c>
      <c r="AK23" s="12" t="n">
        <f aca="false">IF(E23="","",0.05+(0.9*MAX(0,AP23)))</f>
        <v>0.19025974025974</v>
      </c>
      <c r="AL23" s="12" t="n">
        <f aca="false">IF(F23="","",0.05+(0.9*MAX(0,AQ23)))</f>
        <v>0.45</v>
      </c>
      <c r="AM23" s="13" t="n">
        <f aca="false">(MAX($L$2,$A23*3+B23)-TRUNC($J23*$L$1,0))/MAX($L$2,$A23*3+B23)</f>
        <v>-0.140350877192982</v>
      </c>
      <c r="AN23" s="13" t="n">
        <f aca="false">(MAX($L$2,$A23*3+C23)-TRUNC($J23*$L$1,0))/MAX($L$2,$A23*3+C23)</f>
        <v>-0.0483870967741936</v>
      </c>
      <c r="AO23" s="13" t="n">
        <f aca="false">(MAX($L$2,$A23*3+D23)-TRUNC($J23*$L$1,0))/MAX($L$2,$A23*3+D23)</f>
        <v>0.0298507462686567</v>
      </c>
      <c r="AP23" s="13" t="n">
        <f aca="false">(MAX($L$2,$A23*3+E23)-TRUNC($J23*$L$1,0))/MAX($L$2,$A23*3+E23)</f>
        <v>0.155844155844156</v>
      </c>
      <c r="AQ23" s="13" t="n">
        <f aca="false">(MAX($L$2,$A23*3+F23)-TRUNC($J23*$L$1,0))/MAX($L$2,$A23*3+F23)</f>
        <v>0.444444444444444</v>
      </c>
    </row>
    <row r="24" customFormat="false" ht="15" hidden="false" customHeight="false" outlineLevel="0" collapsed="false">
      <c r="A24" s="8" t="n">
        <v>20</v>
      </c>
      <c r="B24" s="8" t="n">
        <f aca="false">$B$2</f>
        <v>0</v>
      </c>
      <c r="C24" s="8" t="n">
        <f aca="false">$C$2</f>
        <v>5</v>
      </c>
      <c r="D24" s="8" t="n">
        <f aca="false">$D$2</f>
        <v>10</v>
      </c>
      <c r="E24" s="8" t="n">
        <f aca="false">$E$2</f>
        <v>20</v>
      </c>
      <c r="F24" s="8" t="n">
        <f aca="false">$F$2</f>
        <v>60</v>
      </c>
      <c r="G24" s="8" t="s">
        <v>4</v>
      </c>
      <c r="H24" s="9" t="n">
        <v>30</v>
      </c>
      <c r="I24" s="9" t="n">
        <v>60</v>
      </c>
      <c r="J24" s="10" t="n">
        <v>90</v>
      </c>
      <c r="K24" s="11"/>
      <c r="L24" s="12" t="n">
        <f aca="false">IF(B24="","",0.05+(0.9*MAX(0,Q24)))</f>
        <v>0.62</v>
      </c>
      <c r="M24" s="12" t="n">
        <f aca="false">IF(C24="","",0.05+(0.9*MAX(0,R24)))</f>
        <v>0.645384615384615</v>
      </c>
      <c r="N24" s="12" t="n">
        <f aca="false">IF(D24="","",0.05+(0.9*MAX(0,S24)))</f>
        <v>0.667142857142857</v>
      </c>
      <c r="O24" s="12" t="n">
        <f aca="false">IF(E24="","",0.05+(0.9*MAX(0,T24)))</f>
        <v>0.7025</v>
      </c>
      <c r="P24" s="12" t="n">
        <f aca="false">IF(F24="","",0.05+(0.9*MAX(0,U24)))</f>
        <v>0.785</v>
      </c>
      <c r="Q24" s="13" t="n">
        <f aca="false">(MAX($L$2,$A24*3+B24)-TRUNC($H24*$L$1,0))/MAX($L$2,$A24*3+B24)</f>
        <v>0.633333333333333</v>
      </c>
      <c r="R24" s="13" t="n">
        <f aca="false">(MAX($L$2,$A24*3+C24)-TRUNC($H24*$L$1,0))/MAX($L$2,$A24*3+C24)</f>
        <v>0.661538461538462</v>
      </c>
      <c r="S24" s="13" t="n">
        <f aca="false">(MAX($L$2,$A24*3+D24)-TRUNC($H24*$L$1,0))/MAX($L$2,$A24*3+D24)</f>
        <v>0.685714285714286</v>
      </c>
      <c r="T24" s="13" t="n">
        <f aca="false">(MAX($L$2,$A24*3+E24)-TRUNC($H24*$L$1,0))/MAX($L$2,$A24*3+E24)</f>
        <v>0.725</v>
      </c>
      <c r="U24" s="13" t="n">
        <f aca="false">(MAX($L$2,$A24*3+F24)-TRUNC($H24*$L$1,0))/MAX($L$2,$A24*3+F24)</f>
        <v>0.816666666666667</v>
      </c>
      <c r="V24" s="14"/>
      <c r="W24" s="12" t="n">
        <f aca="false">IF(B24="","",0.05+(0.9*MAX(0,AB24)))</f>
        <v>0.275</v>
      </c>
      <c r="X24" s="12" t="n">
        <f aca="false">IF(C24="","",0.05+(0.9*MAX(0,AC24)))</f>
        <v>0.326923076923077</v>
      </c>
      <c r="Y24" s="12" t="n">
        <f aca="false">IF(D24="","",0.05+(0.9*MAX(0,AD24)))</f>
        <v>0.371428571428571</v>
      </c>
      <c r="Z24" s="12" t="n">
        <f aca="false">IF(E24="","",0.05+(0.9*MAX(0,AE24)))</f>
        <v>0.44375</v>
      </c>
      <c r="AA24" s="12" t="n">
        <f aca="false">IF(F24="","",0.05+(0.9*MAX(0,AF24)))</f>
        <v>0.6125</v>
      </c>
      <c r="AB24" s="13" t="n">
        <f aca="false">(MAX($L$2,$A24*3+B24)-TRUNC($I24*$L$1,0))/MAX($L$2,$A24*3+B24)</f>
        <v>0.25</v>
      </c>
      <c r="AC24" s="13" t="n">
        <f aca="false">(MAX($L$2,$A24*3+C24)-TRUNC($I24*$L$1,0))/MAX($L$2,$A24*3+C24)</f>
        <v>0.307692307692308</v>
      </c>
      <c r="AD24" s="13" t="n">
        <f aca="false">(MAX($L$2,$A24*3+D24)-TRUNC($I24*$L$1,0))/MAX($L$2,$A24*3+D24)</f>
        <v>0.357142857142857</v>
      </c>
      <c r="AE24" s="13" t="n">
        <f aca="false">(MAX($L$2,$A24*3+E24)-TRUNC($I24*$L$1,0))/MAX($L$2,$A24*3+E24)</f>
        <v>0.4375</v>
      </c>
      <c r="AF24" s="13" t="n">
        <f aca="false">(MAX($L$2,$A24*3+F24)-TRUNC($I24*$L$1,0))/MAX($L$2,$A24*3+F24)</f>
        <v>0.625</v>
      </c>
      <c r="AG24" s="11"/>
      <c r="AH24" s="12" t="n">
        <f aca="false">IF(B24="","",0.05+(0.9*MAX(0,AM24)))</f>
        <v>0.05</v>
      </c>
      <c r="AI24" s="12" t="n">
        <f aca="false">IF(C24="","",0.05+(0.9*MAX(0,AN24)))</f>
        <v>0.05</v>
      </c>
      <c r="AJ24" s="12" t="n">
        <f aca="false">IF(D24="","",0.05+(0.9*MAX(0,AO24)))</f>
        <v>0.0885714285714286</v>
      </c>
      <c r="AK24" s="12" t="n">
        <f aca="false">IF(E24="","",0.05+(0.9*MAX(0,AP24)))</f>
        <v>0.19625</v>
      </c>
      <c r="AL24" s="12" t="n">
        <f aca="false">IF(F24="","",0.05+(0.9*MAX(0,AQ24)))</f>
        <v>0.4475</v>
      </c>
      <c r="AM24" s="13" t="n">
        <f aca="false">(MAX($L$2,$A24*3+B24)-TRUNC($J24*$L$1,0))/MAX($L$2,$A24*3+B24)</f>
        <v>-0.116666666666667</v>
      </c>
      <c r="AN24" s="13" t="n">
        <f aca="false">(MAX($L$2,$A24*3+C24)-TRUNC($J24*$L$1,0))/MAX($L$2,$A24*3+C24)</f>
        <v>-0.0307692307692308</v>
      </c>
      <c r="AO24" s="13" t="n">
        <f aca="false">(MAX($L$2,$A24*3+D24)-TRUNC($J24*$L$1,0))/MAX($L$2,$A24*3+D24)</f>
        <v>0.0428571428571429</v>
      </c>
      <c r="AP24" s="13" t="n">
        <f aca="false">(MAX($L$2,$A24*3+E24)-TRUNC($J24*$L$1,0))/MAX($L$2,$A24*3+E24)</f>
        <v>0.1625</v>
      </c>
      <c r="AQ24" s="13" t="n">
        <f aca="false">(MAX($L$2,$A24*3+F24)-TRUNC($J24*$L$1,0))/MAX($L$2,$A24*3+F24)</f>
        <v>0.441666666666667</v>
      </c>
    </row>
    <row r="25" customFormat="false" ht="15" hidden="false" customHeight="false" outlineLevel="0" collapsed="false">
      <c r="A25" s="8" t="n">
        <v>21</v>
      </c>
      <c r="B25" s="8" t="n">
        <f aca="false">$B$2</f>
        <v>0</v>
      </c>
      <c r="C25" s="8" t="n">
        <f aca="false">$C$2</f>
        <v>5</v>
      </c>
      <c r="D25" s="8" t="n">
        <f aca="false">$D$2</f>
        <v>10</v>
      </c>
      <c r="E25" s="8" t="n">
        <f aca="false">$E$2</f>
        <v>20</v>
      </c>
      <c r="F25" s="8" t="n">
        <f aca="false">$F$2</f>
        <v>60</v>
      </c>
      <c r="G25" s="8" t="s">
        <v>4</v>
      </c>
      <c r="H25" s="9" t="n">
        <v>31</v>
      </c>
      <c r="I25" s="9" t="n">
        <v>62</v>
      </c>
      <c r="J25" s="10" t="n">
        <v>93</v>
      </c>
      <c r="K25" s="11"/>
      <c r="L25" s="12" t="n">
        <f aca="false">IF(B25="","",0.05+(0.9*MAX(0,Q25)))</f>
        <v>0.621428571428571</v>
      </c>
      <c r="M25" s="12" t="n">
        <f aca="false">IF(C25="","",0.05+(0.9*MAX(0,R25)))</f>
        <v>0.645588235294118</v>
      </c>
      <c r="N25" s="12" t="n">
        <f aca="false">IF(D25="","",0.05+(0.9*MAX(0,S25)))</f>
        <v>0.666438356164384</v>
      </c>
      <c r="O25" s="12" t="n">
        <f aca="false">IF(E25="","",0.05+(0.9*MAX(0,T25)))</f>
        <v>0.700602409638554</v>
      </c>
      <c r="P25" s="12" t="n">
        <f aca="false">IF(F25="","",0.05+(0.9*MAX(0,U25)))</f>
        <v>0.781707317073171</v>
      </c>
      <c r="Q25" s="13" t="n">
        <f aca="false">(MAX($L$2,$A25*3+B25)-TRUNC($H25*$L$1,0))/MAX($L$2,$A25*3+B25)</f>
        <v>0.634920634920635</v>
      </c>
      <c r="R25" s="13" t="n">
        <f aca="false">(MAX($L$2,$A25*3+C25)-TRUNC($H25*$L$1,0))/MAX($L$2,$A25*3+C25)</f>
        <v>0.661764705882353</v>
      </c>
      <c r="S25" s="13" t="n">
        <f aca="false">(MAX($L$2,$A25*3+D25)-TRUNC($H25*$L$1,0))/MAX($L$2,$A25*3+D25)</f>
        <v>0.684931506849315</v>
      </c>
      <c r="T25" s="13" t="n">
        <f aca="false">(MAX($L$2,$A25*3+E25)-TRUNC($H25*$L$1,0))/MAX($L$2,$A25*3+E25)</f>
        <v>0.72289156626506</v>
      </c>
      <c r="U25" s="13" t="n">
        <f aca="false">(MAX($L$2,$A25*3+F25)-TRUNC($H25*$L$1,0))/MAX($L$2,$A25*3+F25)</f>
        <v>0.813008130081301</v>
      </c>
      <c r="V25" s="14"/>
      <c r="W25" s="12" t="n">
        <f aca="false">IF(B25="","",0.05+(0.9*MAX(0,AB25)))</f>
        <v>0.292857142857143</v>
      </c>
      <c r="X25" s="12" t="n">
        <f aca="false">IF(C25="","",0.05+(0.9*MAX(0,AC25)))</f>
        <v>0.341176470588235</v>
      </c>
      <c r="Y25" s="12" t="n">
        <f aca="false">IF(D25="","",0.05+(0.9*MAX(0,AD25)))</f>
        <v>0.382876712328767</v>
      </c>
      <c r="Z25" s="12" t="n">
        <f aca="false">IF(E25="","",0.05+(0.9*MAX(0,AE25)))</f>
        <v>0.451204819277108</v>
      </c>
      <c r="AA25" s="12" t="n">
        <f aca="false">IF(F25="","",0.05+(0.9*MAX(0,AF25)))</f>
        <v>0.613414634146342</v>
      </c>
      <c r="AB25" s="13" t="n">
        <f aca="false">(MAX($L$2,$A25*3+B25)-TRUNC($I25*$L$1,0))/MAX($L$2,$A25*3+B25)</f>
        <v>0.26984126984127</v>
      </c>
      <c r="AC25" s="13" t="n">
        <f aca="false">(MAX($L$2,$A25*3+C25)-TRUNC($I25*$L$1,0))/MAX($L$2,$A25*3+C25)</f>
        <v>0.323529411764706</v>
      </c>
      <c r="AD25" s="13" t="n">
        <f aca="false">(MAX($L$2,$A25*3+D25)-TRUNC($I25*$L$1,0))/MAX($L$2,$A25*3+D25)</f>
        <v>0.36986301369863</v>
      </c>
      <c r="AE25" s="13" t="n">
        <f aca="false">(MAX($L$2,$A25*3+E25)-TRUNC($I25*$L$1,0))/MAX($L$2,$A25*3+E25)</f>
        <v>0.445783132530121</v>
      </c>
      <c r="AF25" s="13" t="n">
        <f aca="false">(MAX($L$2,$A25*3+F25)-TRUNC($I25*$L$1,0))/MAX($L$2,$A25*3+F25)</f>
        <v>0.626016260162602</v>
      </c>
      <c r="AG25" s="11"/>
      <c r="AH25" s="12" t="n">
        <f aca="false">IF(B25="","",0.05+(0.9*MAX(0,AM25)))</f>
        <v>0.05</v>
      </c>
      <c r="AI25" s="12" t="n">
        <f aca="false">IF(C25="","",0.05+(0.9*MAX(0,AN25)))</f>
        <v>0.05</v>
      </c>
      <c r="AJ25" s="12" t="n">
        <f aca="false">IF(D25="","",0.05+(0.9*MAX(0,AO25)))</f>
        <v>0.0993150684931507</v>
      </c>
      <c r="AK25" s="12" t="n">
        <f aca="false">IF(E25="","",0.05+(0.9*MAX(0,AP25)))</f>
        <v>0.201807228915663</v>
      </c>
      <c r="AL25" s="12" t="n">
        <f aca="false">IF(F25="","",0.05+(0.9*MAX(0,AQ25)))</f>
        <v>0.445121951219512</v>
      </c>
      <c r="AM25" s="13" t="n">
        <f aca="false">(MAX($L$2,$A25*3+B25)-TRUNC($J25*$L$1,0))/MAX($L$2,$A25*3+B25)</f>
        <v>-0.0952380952380952</v>
      </c>
      <c r="AN25" s="13" t="n">
        <f aca="false">(MAX($L$2,$A25*3+C25)-TRUNC($J25*$L$1,0))/MAX($L$2,$A25*3+C25)</f>
        <v>-0.0147058823529412</v>
      </c>
      <c r="AO25" s="13" t="n">
        <f aca="false">(MAX($L$2,$A25*3+D25)-TRUNC($J25*$L$1,0))/MAX($L$2,$A25*3+D25)</f>
        <v>0.0547945205479452</v>
      </c>
      <c r="AP25" s="13" t="n">
        <f aca="false">(MAX($L$2,$A25*3+E25)-TRUNC($J25*$L$1,0))/MAX($L$2,$A25*3+E25)</f>
        <v>0.168674698795181</v>
      </c>
      <c r="AQ25" s="13" t="n">
        <f aca="false">(MAX($L$2,$A25*3+F25)-TRUNC($J25*$L$1,0))/MAX($L$2,$A25*3+F25)</f>
        <v>0.439024390243902</v>
      </c>
    </row>
    <row r="26" customFormat="false" ht="15" hidden="false" customHeight="false" outlineLevel="0" collapsed="false">
      <c r="A26" s="8" t="n">
        <v>22</v>
      </c>
      <c r="B26" s="8" t="n">
        <f aca="false">$B$2</f>
        <v>0</v>
      </c>
      <c r="C26" s="8" t="n">
        <f aca="false">$C$2</f>
        <v>5</v>
      </c>
      <c r="D26" s="8" t="n">
        <f aca="false">$D$2</f>
        <v>10</v>
      </c>
      <c r="E26" s="8" t="n">
        <f aca="false">$E$2</f>
        <v>20</v>
      </c>
      <c r="F26" s="8" t="n">
        <f aca="false">$F$2</f>
        <v>60</v>
      </c>
      <c r="G26" s="8" t="s">
        <v>4</v>
      </c>
      <c r="H26" s="9" t="n">
        <v>32</v>
      </c>
      <c r="I26" s="9" t="n">
        <v>64</v>
      </c>
      <c r="J26" s="10" t="n">
        <v>96</v>
      </c>
      <c r="K26" s="11"/>
      <c r="L26" s="12" t="n">
        <f aca="false">IF(B26="","",0.05+(0.9*MAX(0,Q26)))</f>
        <v>0.622727272727273</v>
      </c>
      <c r="M26" s="12" t="n">
        <f aca="false">IF(C26="","",0.05+(0.9*MAX(0,R26)))</f>
        <v>0.645774647887324</v>
      </c>
      <c r="N26" s="12" t="n">
        <f aca="false">IF(D26="","",0.05+(0.9*MAX(0,S26)))</f>
        <v>0.665789473684211</v>
      </c>
      <c r="O26" s="12" t="n">
        <f aca="false">IF(E26="","",0.05+(0.9*MAX(0,T26)))</f>
        <v>0.698837209302326</v>
      </c>
      <c r="P26" s="12" t="n">
        <f aca="false">IF(F26="","",0.05+(0.9*MAX(0,U26)))</f>
        <v>0.778571428571429</v>
      </c>
      <c r="Q26" s="13" t="n">
        <f aca="false">(MAX($L$2,$A26*3+B26)-TRUNC($H26*$L$1,0))/MAX($L$2,$A26*3+B26)</f>
        <v>0.636363636363636</v>
      </c>
      <c r="R26" s="13" t="n">
        <f aca="false">(MAX($L$2,$A26*3+C26)-TRUNC($H26*$L$1,0))/MAX($L$2,$A26*3+C26)</f>
        <v>0.661971830985916</v>
      </c>
      <c r="S26" s="13" t="n">
        <f aca="false">(MAX($L$2,$A26*3+D26)-TRUNC($H26*$L$1,0))/MAX($L$2,$A26*3+D26)</f>
        <v>0.68421052631579</v>
      </c>
      <c r="T26" s="13" t="n">
        <f aca="false">(MAX($L$2,$A26*3+E26)-TRUNC($H26*$L$1,0))/MAX($L$2,$A26*3+E26)</f>
        <v>0.72093023255814</v>
      </c>
      <c r="U26" s="13" t="n">
        <f aca="false">(MAX($L$2,$A26*3+F26)-TRUNC($H26*$L$1,0))/MAX($L$2,$A26*3+F26)</f>
        <v>0.80952380952381</v>
      </c>
      <c r="V26" s="14"/>
      <c r="W26" s="12" t="n">
        <f aca="false">IF(B26="","",0.05+(0.9*MAX(0,AB26)))</f>
        <v>0.295454545454545</v>
      </c>
      <c r="X26" s="12" t="n">
        <f aca="false">IF(C26="","",0.05+(0.9*MAX(0,AC26)))</f>
        <v>0.341549295774648</v>
      </c>
      <c r="Y26" s="12" t="n">
        <f aca="false">IF(D26="","",0.05+(0.9*MAX(0,AD26)))</f>
        <v>0.381578947368421</v>
      </c>
      <c r="Z26" s="12" t="n">
        <f aca="false">IF(E26="","",0.05+(0.9*MAX(0,AE26)))</f>
        <v>0.447674418604651</v>
      </c>
      <c r="AA26" s="12" t="n">
        <f aca="false">IF(F26="","",0.05+(0.9*MAX(0,AF26)))</f>
        <v>0.607142857142857</v>
      </c>
      <c r="AB26" s="13" t="n">
        <f aca="false">(MAX($L$2,$A26*3+B26)-TRUNC($I26*$L$1,0))/MAX($L$2,$A26*3+B26)</f>
        <v>0.272727272727273</v>
      </c>
      <c r="AC26" s="13" t="n">
        <f aca="false">(MAX($L$2,$A26*3+C26)-TRUNC($I26*$L$1,0))/MAX($L$2,$A26*3+C26)</f>
        <v>0.323943661971831</v>
      </c>
      <c r="AD26" s="13" t="n">
        <f aca="false">(MAX($L$2,$A26*3+D26)-TRUNC($I26*$L$1,0))/MAX($L$2,$A26*3+D26)</f>
        <v>0.368421052631579</v>
      </c>
      <c r="AE26" s="13" t="n">
        <f aca="false">(MAX($L$2,$A26*3+E26)-TRUNC($I26*$L$1,0))/MAX($L$2,$A26*3+E26)</f>
        <v>0.441860465116279</v>
      </c>
      <c r="AF26" s="13" t="n">
        <f aca="false">(MAX($L$2,$A26*3+F26)-TRUNC($I26*$L$1,0))/MAX($L$2,$A26*3+F26)</f>
        <v>0.619047619047619</v>
      </c>
      <c r="AG26" s="11"/>
      <c r="AH26" s="12" t="n">
        <f aca="false">IF(B26="","",0.05+(0.9*MAX(0,AM26)))</f>
        <v>0.05</v>
      </c>
      <c r="AI26" s="12" t="n">
        <f aca="false">IF(C26="","",0.05+(0.9*MAX(0,AN26)))</f>
        <v>0.05</v>
      </c>
      <c r="AJ26" s="12" t="n">
        <f aca="false">IF(D26="","",0.05+(0.9*MAX(0,AO26)))</f>
        <v>0.0973684210526316</v>
      </c>
      <c r="AK26" s="12" t="n">
        <f aca="false">IF(E26="","",0.05+(0.9*MAX(0,AP26)))</f>
        <v>0.196511627906977</v>
      </c>
      <c r="AL26" s="12" t="n">
        <f aca="false">IF(F26="","",0.05+(0.9*MAX(0,AQ26)))</f>
        <v>0.435714285714286</v>
      </c>
      <c r="AM26" s="13" t="n">
        <f aca="false">(MAX($L$2,$A26*3+B26)-TRUNC($J26*$L$1,0))/MAX($L$2,$A26*3+B26)</f>
        <v>-0.0909090909090909</v>
      </c>
      <c r="AN26" s="13" t="n">
        <f aca="false">(MAX($L$2,$A26*3+C26)-TRUNC($J26*$L$1,0))/MAX($L$2,$A26*3+C26)</f>
        <v>-0.0140845070422535</v>
      </c>
      <c r="AO26" s="13" t="n">
        <f aca="false">(MAX($L$2,$A26*3+D26)-TRUNC($J26*$L$1,0))/MAX($L$2,$A26*3+D26)</f>
        <v>0.0526315789473684</v>
      </c>
      <c r="AP26" s="13" t="n">
        <f aca="false">(MAX($L$2,$A26*3+E26)-TRUNC($J26*$L$1,0))/MAX($L$2,$A26*3+E26)</f>
        <v>0.162790697674419</v>
      </c>
      <c r="AQ26" s="13" t="n">
        <f aca="false">(MAX($L$2,$A26*3+F26)-TRUNC($J26*$L$1,0))/MAX($L$2,$A26*3+F26)</f>
        <v>0.428571428571429</v>
      </c>
    </row>
    <row r="27" customFormat="false" ht="15" hidden="false" customHeight="false" outlineLevel="0" collapsed="false">
      <c r="A27" s="8" t="n">
        <v>23</v>
      </c>
      <c r="B27" s="8" t="n">
        <f aca="false">$B$2</f>
        <v>0</v>
      </c>
      <c r="C27" s="8" t="n">
        <f aca="false">$C$2</f>
        <v>5</v>
      </c>
      <c r="D27" s="8" t="n">
        <f aca="false">$D$2</f>
        <v>10</v>
      </c>
      <c r="E27" s="8" t="n">
        <f aca="false">$E$2</f>
        <v>20</v>
      </c>
      <c r="F27" s="8" t="n">
        <f aca="false">$F$2</f>
        <v>60</v>
      </c>
      <c r="G27" s="8" t="s">
        <v>4</v>
      </c>
      <c r="H27" s="9" t="n">
        <v>33</v>
      </c>
      <c r="I27" s="9" t="n">
        <v>66</v>
      </c>
      <c r="J27" s="10" t="n">
        <v>99</v>
      </c>
      <c r="K27" s="11"/>
      <c r="L27" s="12" t="n">
        <f aca="false">IF(B27="","",0.05+(0.9*MAX(0,Q27)))</f>
        <v>0.636956521739131</v>
      </c>
      <c r="M27" s="12" t="n">
        <f aca="false">IF(C27="","",0.05+(0.9*MAX(0,R27)))</f>
        <v>0.658108108108108</v>
      </c>
      <c r="N27" s="12" t="n">
        <f aca="false">IF(D27="","",0.05+(0.9*MAX(0,S27)))</f>
        <v>0.676582278481013</v>
      </c>
      <c r="O27" s="12" t="n">
        <f aca="false">IF(E27="","",0.05+(0.9*MAX(0,T27)))</f>
        <v>0.707303370786517</v>
      </c>
      <c r="P27" s="12" t="n">
        <f aca="false">IF(F27="","",0.05+(0.9*MAX(0,U27)))</f>
        <v>0.782558139534884</v>
      </c>
      <c r="Q27" s="13" t="n">
        <f aca="false">(MAX($L$2,$A27*3+B27)-TRUNC($H27*$L$1,0))/MAX($L$2,$A27*3+B27)</f>
        <v>0.652173913043478</v>
      </c>
      <c r="R27" s="13" t="n">
        <f aca="false">(MAX($L$2,$A27*3+C27)-TRUNC($H27*$L$1,0))/MAX($L$2,$A27*3+C27)</f>
        <v>0.675675675675676</v>
      </c>
      <c r="S27" s="13" t="n">
        <f aca="false">(MAX($L$2,$A27*3+D27)-TRUNC($H27*$L$1,0))/MAX($L$2,$A27*3+D27)</f>
        <v>0.69620253164557</v>
      </c>
      <c r="T27" s="13" t="n">
        <f aca="false">(MAX($L$2,$A27*3+E27)-TRUNC($H27*$L$1,0))/MAX($L$2,$A27*3+E27)</f>
        <v>0.730337078651685</v>
      </c>
      <c r="U27" s="13" t="n">
        <f aca="false">(MAX($L$2,$A27*3+F27)-TRUNC($H27*$L$1,0))/MAX($L$2,$A27*3+F27)</f>
        <v>0.813953488372093</v>
      </c>
      <c r="V27" s="14"/>
      <c r="W27" s="12" t="n">
        <f aca="false">IF(B27="","",0.05+(0.9*MAX(0,AB27)))</f>
        <v>0.310869565217391</v>
      </c>
      <c r="X27" s="12" t="n">
        <f aca="false">IF(C27="","",0.05+(0.9*MAX(0,AC27)))</f>
        <v>0.354054054054054</v>
      </c>
      <c r="Y27" s="12" t="n">
        <f aca="false">IF(D27="","",0.05+(0.9*MAX(0,AD27)))</f>
        <v>0.391772151898734</v>
      </c>
      <c r="Z27" s="12" t="n">
        <f aca="false">IF(E27="","",0.05+(0.9*MAX(0,AE27)))</f>
        <v>0.454494382022472</v>
      </c>
      <c r="AA27" s="12" t="n">
        <f aca="false">IF(F27="","",0.05+(0.9*MAX(0,AF27)))</f>
        <v>0.608139534883721</v>
      </c>
      <c r="AB27" s="13" t="n">
        <f aca="false">(MAX($L$2,$A27*3+B27)-TRUNC($I27*$L$1,0))/MAX($L$2,$A27*3+B27)</f>
        <v>0.289855072463768</v>
      </c>
      <c r="AC27" s="13" t="n">
        <f aca="false">(MAX($L$2,$A27*3+C27)-TRUNC($I27*$L$1,0))/MAX($L$2,$A27*3+C27)</f>
        <v>0.337837837837838</v>
      </c>
      <c r="AD27" s="13" t="n">
        <f aca="false">(MAX($L$2,$A27*3+D27)-TRUNC($I27*$L$1,0))/MAX($L$2,$A27*3+D27)</f>
        <v>0.379746835443038</v>
      </c>
      <c r="AE27" s="13" t="n">
        <f aca="false">(MAX($L$2,$A27*3+E27)-TRUNC($I27*$L$1,0))/MAX($L$2,$A27*3+E27)</f>
        <v>0.449438202247191</v>
      </c>
      <c r="AF27" s="13" t="n">
        <f aca="false">(MAX($L$2,$A27*3+F27)-TRUNC($I27*$L$1,0))/MAX($L$2,$A27*3+F27)</f>
        <v>0.62015503875969</v>
      </c>
      <c r="AG27" s="11"/>
      <c r="AH27" s="12" t="n">
        <f aca="false">IF(B27="","",0.05+(0.9*MAX(0,AM27)))</f>
        <v>0.05</v>
      </c>
      <c r="AI27" s="12" t="n">
        <f aca="false">IF(C27="","",0.05+(0.9*MAX(0,AN27)))</f>
        <v>0.05</v>
      </c>
      <c r="AJ27" s="12" t="n">
        <f aca="false">IF(D27="","",0.05+(0.9*MAX(0,AO27)))</f>
        <v>0.106962025316456</v>
      </c>
      <c r="AK27" s="12" t="n">
        <f aca="false">IF(E27="","",0.05+(0.9*MAX(0,AP27)))</f>
        <v>0.201685393258427</v>
      </c>
      <c r="AL27" s="12" t="n">
        <f aca="false">IF(F27="","",0.05+(0.9*MAX(0,AQ27)))</f>
        <v>0.433720930232558</v>
      </c>
      <c r="AM27" s="13" t="n">
        <f aca="false">(MAX($L$2,$A27*3+B27)-TRUNC($J27*$L$1,0))/MAX($L$2,$A27*3+B27)</f>
        <v>-0.072463768115942</v>
      </c>
      <c r="AN27" s="13" t="n">
        <f aca="false">(MAX($L$2,$A27*3+C27)-TRUNC($J27*$L$1,0))/MAX($L$2,$A27*3+C27)</f>
        <v>0</v>
      </c>
      <c r="AO27" s="13" t="n">
        <f aca="false">(MAX($L$2,$A27*3+D27)-TRUNC($J27*$L$1,0))/MAX($L$2,$A27*3+D27)</f>
        <v>0.0632911392405063</v>
      </c>
      <c r="AP27" s="13" t="n">
        <f aca="false">(MAX($L$2,$A27*3+E27)-TRUNC($J27*$L$1,0))/MAX($L$2,$A27*3+E27)</f>
        <v>0.168539325842697</v>
      </c>
      <c r="AQ27" s="13" t="n">
        <f aca="false">(MAX($L$2,$A27*3+F27)-TRUNC($J27*$L$1,0))/MAX($L$2,$A27*3+F27)</f>
        <v>0.426356589147287</v>
      </c>
    </row>
    <row r="28" customFormat="false" ht="15" hidden="false" customHeight="false" outlineLevel="0" collapsed="false">
      <c r="A28" s="8" t="n">
        <v>24</v>
      </c>
      <c r="B28" s="8" t="n">
        <f aca="false">$B$2</f>
        <v>0</v>
      </c>
      <c r="C28" s="8" t="n">
        <f aca="false">$C$2</f>
        <v>5</v>
      </c>
      <c r="D28" s="8" t="n">
        <f aca="false">$D$2</f>
        <v>10</v>
      </c>
      <c r="E28" s="8" t="n">
        <f aca="false">$E$2</f>
        <v>20</v>
      </c>
      <c r="F28" s="8" t="n">
        <f aca="false">$F$2</f>
        <v>60</v>
      </c>
      <c r="G28" s="8" t="s">
        <v>4</v>
      </c>
      <c r="H28" s="9" t="n">
        <v>34</v>
      </c>
      <c r="I28" s="9" t="n">
        <v>68</v>
      </c>
      <c r="J28" s="10" t="n">
        <v>102</v>
      </c>
      <c r="K28" s="11"/>
      <c r="L28" s="12" t="n">
        <f aca="false">IF(B28="","",0.05+(0.9*MAX(0,Q28)))</f>
        <v>0.6375</v>
      </c>
      <c r="M28" s="12" t="n">
        <f aca="false">IF(C28="","",0.05+(0.9*MAX(0,R28)))</f>
        <v>0.657792207792208</v>
      </c>
      <c r="N28" s="12" t="n">
        <f aca="false">IF(D28="","",0.05+(0.9*MAX(0,S28)))</f>
        <v>0.675609756097561</v>
      </c>
      <c r="O28" s="12" t="n">
        <f aca="false">IF(E28="","",0.05+(0.9*MAX(0,T28)))</f>
        <v>0.705434782608696</v>
      </c>
      <c r="P28" s="12" t="n">
        <f aca="false">IF(F28="","",0.05+(0.9*MAX(0,U28)))</f>
        <v>0.779545454545455</v>
      </c>
      <c r="Q28" s="13" t="n">
        <f aca="false">(MAX($L$2,$A28*3+B28)-TRUNC($H28*$L$1,0))/MAX($L$2,$A28*3+B28)</f>
        <v>0.652777777777778</v>
      </c>
      <c r="R28" s="13" t="n">
        <f aca="false">(MAX($L$2,$A28*3+C28)-TRUNC($H28*$L$1,0))/MAX($L$2,$A28*3+C28)</f>
        <v>0.675324675324675</v>
      </c>
      <c r="S28" s="13" t="n">
        <f aca="false">(MAX($L$2,$A28*3+D28)-TRUNC($H28*$L$1,0))/MAX($L$2,$A28*3+D28)</f>
        <v>0.695121951219512</v>
      </c>
      <c r="T28" s="13" t="n">
        <f aca="false">(MAX($L$2,$A28*3+E28)-TRUNC($H28*$L$1,0))/MAX($L$2,$A28*3+E28)</f>
        <v>0.728260869565217</v>
      </c>
      <c r="U28" s="13" t="n">
        <f aca="false">(MAX($L$2,$A28*3+F28)-TRUNC($H28*$L$1,0))/MAX($L$2,$A28*3+F28)</f>
        <v>0.810606060606061</v>
      </c>
      <c r="V28" s="14"/>
      <c r="W28" s="12" t="n">
        <f aca="false">IF(B28="","",0.05+(0.9*MAX(0,AB28)))</f>
        <v>0.3125</v>
      </c>
      <c r="X28" s="12" t="n">
        <f aca="false">IF(C28="","",0.05+(0.9*MAX(0,AC28)))</f>
        <v>0.353896103896104</v>
      </c>
      <c r="Y28" s="12" t="n">
        <f aca="false">IF(D28="","",0.05+(0.9*MAX(0,AD28)))</f>
        <v>0.390243902439024</v>
      </c>
      <c r="Z28" s="12" t="n">
        <f aca="false">IF(E28="","",0.05+(0.9*MAX(0,AE28)))</f>
        <v>0.451086956521739</v>
      </c>
      <c r="AA28" s="12" t="n">
        <f aca="false">IF(F28="","",0.05+(0.9*MAX(0,AF28)))</f>
        <v>0.602272727272727</v>
      </c>
      <c r="AB28" s="13" t="n">
        <f aca="false">(MAX($L$2,$A28*3+B28)-TRUNC($I28*$L$1,0))/MAX($L$2,$A28*3+B28)</f>
        <v>0.291666666666667</v>
      </c>
      <c r="AC28" s="13" t="n">
        <f aca="false">(MAX($L$2,$A28*3+C28)-TRUNC($I28*$L$1,0))/MAX($L$2,$A28*3+C28)</f>
        <v>0.337662337662338</v>
      </c>
      <c r="AD28" s="13" t="n">
        <f aca="false">(MAX($L$2,$A28*3+D28)-TRUNC($I28*$L$1,0))/MAX($L$2,$A28*3+D28)</f>
        <v>0.378048780487805</v>
      </c>
      <c r="AE28" s="13" t="n">
        <f aca="false">(MAX($L$2,$A28*3+E28)-TRUNC($I28*$L$1,0))/MAX($L$2,$A28*3+E28)</f>
        <v>0.445652173913043</v>
      </c>
      <c r="AF28" s="13" t="n">
        <f aca="false">(MAX($L$2,$A28*3+F28)-TRUNC($I28*$L$1,0))/MAX($L$2,$A28*3+F28)</f>
        <v>0.613636363636364</v>
      </c>
      <c r="AG28" s="11"/>
      <c r="AH28" s="12" t="n">
        <f aca="false">IF(B28="","",0.05+(0.9*MAX(0,AM28)))</f>
        <v>0.05</v>
      </c>
      <c r="AI28" s="12" t="n">
        <f aca="false">IF(C28="","",0.05+(0.9*MAX(0,AN28)))</f>
        <v>0.0616883116883117</v>
      </c>
      <c r="AJ28" s="12" t="n">
        <f aca="false">IF(D28="","",0.05+(0.9*MAX(0,AO28)))</f>
        <v>0.115853658536585</v>
      </c>
      <c r="AK28" s="12" t="n">
        <f aca="false">IF(E28="","",0.05+(0.9*MAX(0,AP28)))</f>
        <v>0.206521739130435</v>
      </c>
      <c r="AL28" s="12" t="n">
        <f aca="false">IF(F28="","",0.05+(0.9*MAX(0,AQ28)))</f>
        <v>0.431818181818182</v>
      </c>
      <c r="AM28" s="13" t="n">
        <f aca="false">(MAX($L$2,$A28*3+B28)-TRUNC($J28*$L$1,0))/MAX($L$2,$A28*3+B28)</f>
        <v>-0.0555555555555556</v>
      </c>
      <c r="AN28" s="13" t="n">
        <f aca="false">(MAX($L$2,$A28*3+C28)-TRUNC($J28*$L$1,0))/MAX($L$2,$A28*3+C28)</f>
        <v>0.012987012987013</v>
      </c>
      <c r="AO28" s="13" t="n">
        <f aca="false">(MAX($L$2,$A28*3+D28)-TRUNC($J28*$L$1,0))/MAX($L$2,$A28*3+D28)</f>
        <v>0.0731707317073171</v>
      </c>
      <c r="AP28" s="13" t="n">
        <f aca="false">(MAX($L$2,$A28*3+E28)-TRUNC($J28*$L$1,0))/MAX($L$2,$A28*3+E28)</f>
        <v>0.173913043478261</v>
      </c>
      <c r="AQ28" s="13" t="n">
        <f aca="false">(MAX($L$2,$A28*3+F28)-TRUNC($J28*$L$1,0))/MAX($L$2,$A28*3+F28)</f>
        <v>0.424242424242424</v>
      </c>
    </row>
    <row r="29" customFormat="false" ht="15" hidden="false" customHeight="false" outlineLevel="0" collapsed="false">
      <c r="A29" s="8" t="n">
        <v>25</v>
      </c>
      <c r="B29" s="8" t="n">
        <f aca="false">$B$2</f>
        <v>0</v>
      </c>
      <c r="C29" s="8" t="n">
        <f aca="false">$C$2</f>
        <v>5</v>
      </c>
      <c r="D29" s="8" t="n">
        <f aca="false">$D$2</f>
        <v>10</v>
      </c>
      <c r="E29" s="8" t="n">
        <f aca="false">$E$2</f>
        <v>20</v>
      </c>
      <c r="F29" s="8" t="n">
        <f aca="false">$F$2</f>
        <v>60</v>
      </c>
      <c r="G29" s="8" t="s">
        <v>4</v>
      </c>
      <c r="H29" s="9" t="n">
        <v>35</v>
      </c>
      <c r="I29" s="9" t="n">
        <v>70</v>
      </c>
      <c r="J29" s="10" t="n">
        <v>145</v>
      </c>
      <c r="K29" s="11"/>
      <c r="L29" s="12" t="n">
        <f aca="false">IF(B29="","",0.05+(0.9*MAX(0,Q29)))</f>
        <v>0.638</v>
      </c>
      <c r="M29" s="12" t="n">
        <f aca="false">IF(C29="","",0.05+(0.9*MAX(0,R29)))</f>
        <v>0.6575</v>
      </c>
      <c r="N29" s="12" t="n">
        <f aca="false">IF(D29="","",0.05+(0.9*MAX(0,S29)))</f>
        <v>0.674705882352941</v>
      </c>
      <c r="O29" s="12" t="n">
        <f aca="false">IF(E29="","",0.05+(0.9*MAX(0,T29)))</f>
        <v>0.703684210526316</v>
      </c>
      <c r="P29" s="12" t="n">
        <f aca="false">IF(F29="","",0.05+(0.9*MAX(0,U29)))</f>
        <v>0.776666666666667</v>
      </c>
      <c r="Q29" s="13" t="n">
        <f aca="false">(MAX($L$2,$A29*3+B29)-TRUNC($H29*$L$1,0))/MAX($L$2,$A29*3+B29)</f>
        <v>0.653333333333333</v>
      </c>
      <c r="R29" s="13" t="n">
        <f aca="false">(MAX($L$2,$A29*3+C29)-TRUNC($H29*$L$1,0))/MAX($L$2,$A29*3+C29)</f>
        <v>0.675</v>
      </c>
      <c r="S29" s="13" t="n">
        <f aca="false">(MAX($L$2,$A29*3+D29)-TRUNC($H29*$L$1,0))/MAX($L$2,$A29*3+D29)</f>
        <v>0.694117647058824</v>
      </c>
      <c r="T29" s="13" t="n">
        <f aca="false">(MAX($L$2,$A29*3+E29)-TRUNC($H29*$L$1,0))/MAX($L$2,$A29*3+E29)</f>
        <v>0.726315789473684</v>
      </c>
      <c r="U29" s="13" t="n">
        <f aca="false">(MAX($L$2,$A29*3+F29)-TRUNC($H29*$L$1,0))/MAX($L$2,$A29*3+F29)</f>
        <v>0.807407407407408</v>
      </c>
      <c r="V29" s="14"/>
      <c r="W29" s="12" t="n">
        <f aca="false">IF(B29="","",0.05+(0.9*MAX(0,AB29)))</f>
        <v>0.326</v>
      </c>
      <c r="X29" s="12" t="n">
        <f aca="false">IF(C29="","",0.05+(0.9*MAX(0,AC29)))</f>
        <v>0.365</v>
      </c>
      <c r="Y29" s="12" t="n">
        <f aca="false">IF(D29="","",0.05+(0.9*MAX(0,AD29)))</f>
        <v>0.399411764705882</v>
      </c>
      <c r="Z29" s="12" t="n">
        <f aca="false">IF(E29="","",0.05+(0.9*MAX(0,AE29)))</f>
        <v>0.457368421052632</v>
      </c>
      <c r="AA29" s="12" t="n">
        <f aca="false">IF(F29="","",0.05+(0.9*MAX(0,AF29)))</f>
        <v>0.603333333333333</v>
      </c>
      <c r="AB29" s="13" t="n">
        <f aca="false">(MAX($L$2,$A29*3+B29)-TRUNC($I29*$L$1,0))/MAX($L$2,$A29*3+B29)</f>
        <v>0.306666666666667</v>
      </c>
      <c r="AC29" s="13" t="n">
        <f aca="false">(MAX($L$2,$A29*3+C29)-TRUNC($I29*$L$1,0))/MAX($L$2,$A29*3+C29)</f>
        <v>0.35</v>
      </c>
      <c r="AD29" s="13" t="n">
        <f aca="false">(MAX($L$2,$A29*3+D29)-TRUNC($I29*$L$1,0))/MAX($L$2,$A29*3+D29)</f>
        <v>0.388235294117647</v>
      </c>
      <c r="AE29" s="13" t="n">
        <f aca="false">(MAX($L$2,$A29*3+E29)-TRUNC($I29*$L$1,0))/MAX($L$2,$A29*3+E29)</f>
        <v>0.452631578947368</v>
      </c>
      <c r="AF29" s="13" t="n">
        <f aca="false">(MAX($L$2,$A29*3+F29)-TRUNC($I29*$L$1,0))/MAX($L$2,$A29*3+F29)</f>
        <v>0.614814814814815</v>
      </c>
      <c r="AG29" s="11"/>
      <c r="AH29" s="12" t="n">
        <f aca="false">IF(B29="","",0.05+(0.9*MAX(0,AM29)))</f>
        <v>0.05</v>
      </c>
      <c r="AI29" s="12" t="n">
        <f aca="false">IF(C29="","",0.05+(0.9*MAX(0,AN29)))</f>
        <v>0.05</v>
      </c>
      <c r="AJ29" s="12" t="n">
        <f aca="false">IF(D29="","",0.05+(0.9*MAX(0,AO29)))</f>
        <v>0.05</v>
      </c>
      <c r="AK29" s="12" t="n">
        <f aca="false">IF(E29="","",0.05+(0.9*MAX(0,AP29)))</f>
        <v>0.05</v>
      </c>
      <c r="AL29" s="12" t="n">
        <f aca="false">IF(F29="","",0.05+(0.9*MAX(0,AQ29)))</f>
        <v>0.23</v>
      </c>
      <c r="AM29" s="13" t="n">
        <f aca="false">(MAX($L$2,$A29*3+B29)-TRUNC($J29*$L$1,0))/MAX($L$2,$A29*3+B29)</f>
        <v>-0.44</v>
      </c>
      <c r="AN29" s="13" t="n">
        <f aca="false">(MAX($L$2,$A29*3+C29)-TRUNC($J29*$L$1,0))/MAX($L$2,$A29*3+C29)</f>
        <v>-0.35</v>
      </c>
      <c r="AO29" s="13" t="n">
        <f aca="false">(MAX($L$2,$A29*3+D29)-TRUNC($J29*$L$1,0))/MAX($L$2,$A29*3+D29)</f>
        <v>-0.270588235294118</v>
      </c>
      <c r="AP29" s="13" t="n">
        <f aca="false">(MAX($L$2,$A29*3+E29)-TRUNC($J29*$L$1,0))/MAX($L$2,$A29*3+E29)</f>
        <v>-0.136842105263158</v>
      </c>
      <c r="AQ29" s="13" t="n">
        <f aca="false">(MAX($L$2,$A29*3+F29)-TRUNC($J29*$L$1,0))/MAX($L$2,$A29*3+F29)</f>
        <v>0.2</v>
      </c>
    </row>
    <row r="30" customFormat="false" ht="15" hidden="false" customHeight="false" outlineLevel="0" collapsed="false">
      <c r="A30" s="8" t="n">
        <v>26</v>
      </c>
      <c r="B30" s="8" t="n">
        <f aca="false">$B$2</f>
        <v>0</v>
      </c>
      <c r="C30" s="8" t="n">
        <f aca="false">$C$2</f>
        <v>5</v>
      </c>
      <c r="D30" s="8" t="n">
        <f aca="false">$D$2</f>
        <v>10</v>
      </c>
      <c r="E30" s="8" t="n">
        <f aca="false">$E$2</f>
        <v>20</v>
      </c>
      <c r="F30" s="8" t="n">
        <f aca="false">$F$2</f>
        <v>60</v>
      </c>
      <c r="G30" s="8" t="s">
        <v>4</v>
      </c>
      <c r="H30" s="9" t="n">
        <v>36</v>
      </c>
      <c r="I30" s="9" t="n">
        <v>72</v>
      </c>
      <c r="J30" s="10" t="n">
        <v>108</v>
      </c>
      <c r="K30" s="11"/>
      <c r="L30" s="12" t="n">
        <f aca="false">IF(B30="","",0.05+(0.9*MAX(0,Q30)))</f>
        <v>0.638461538461539</v>
      </c>
      <c r="M30" s="12" t="n">
        <f aca="false">IF(C30="","",0.05+(0.9*MAX(0,R30)))</f>
        <v>0.657228915662651</v>
      </c>
      <c r="N30" s="12" t="n">
        <f aca="false">IF(D30="","",0.05+(0.9*MAX(0,S30)))</f>
        <v>0.673863636363636</v>
      </c>
      <c r="O30" s="12" t="n">
        <f aca="false">IF(E30="","",0.05+(0.9*MAX(0,T30)))</f>
        <v>0.702040816326531</v>
      </c>
      <c r="P30" s="12" t="n">
        <f aca="false">IF(F30="","",0.05+(0.9*MAX(0,U30)))</f>
        <v>0.773913043478261</v>
      </c>
      <c r="Q30" s="13" t="n">
        <f aca="false">(MAX($L$2,$A30*3+B30)-TRUNC($H30*$L$1,0))/MAX($L$2,$A30*3+B30)</f>
        <v>0.653846153846154</v>
      </c>
      <c r="R30" s="13" t="n">
        <f aca="false">(MAX($L$2,$A30*3+C30)-TRUNC($H30*$L$1,0))/MAX($L$2,$A30*3+C30)</f>
        <v>0.674698795180723</v>
      </c>
      <c r="S30" s="13" t="n">
        <f aca="false">(MAX($L$2,$A30*3+D30)-TRUNC($H30*$L$1,0))/MAX($L$2,$A30*3+D30)</f>
        <v>0.693181818181818</v>
      </c>
      <c r="T30" s="13" t="n">
        <f aca="false">(MAX($L$2,$A30*3+E30)-TRUNC($H30*$L$1,0))/MAX($L$2,$A30*3+E30)</f>
        <v>0.724489795918367</v>
      </c>
      <c r="U30" s="13" t="n">
        <f aca="false">(MAX($L$2,$A30*3+F30)-TRUNC($H30*$L$1,0))/MAX($L$2,$A30*3+F30)</f>
        <v>0.804347826086957</v>
      </c>
      <c r="V30" s="14"/>
      <c r="W30" s="12" t="n">
        <f aca="false">IF(B30="","",0.05+(0.9*MAX(0,AB30)))</f>
        <v>0.326923076923077</v>
      </c>
      <c r="X30" s="12" t="n">
        <f aca="false">IF(C30="","",0.05+(0.9*MAX(0,AC30)))</f>
        <v>0.364457831325301</v>
      </c>
      <c r="Y30" s="12" t="n">
        <f aca="false">IF(D30="","",0.05+(0.9*MAX(0,AD30)))</f>
        <v>0.397727272727273</v>
      </c>
      <c r="Z30" s="12" t="n">
        <f aca="false">IF(E30="","",0.05+(0.9*MAX(0,AE30)))</f>
        <v>0.454081632653061</v>
      </c>
      <c r="AA30" s="12" t="n">
        <f aca="false">IF(F30="","",0.05+(0.9*MAX(0,AF30)))</f>
        <v>0.597826086956522</v>
      </c>
      <c r="AB30" s="13" t="n">
        <f aca="false">(MAX($L$2,$A30*3+B30)-TRUNC($I30*$L$1,0))/MAX($L$2,$A30*3+B30)</f>
        <v>0.307692307692308</v>
      </c>
      <c r="AC30" s="13" t="n">
        <f aca="false">(MAX($L$2,$A30*3+C30)-TRUNC($I30*$L$1,0))/MAX($L$2,$A30*3+C30)</f>
        <v>0.349397590361446</v>
      </c>
      <c r="AD30" s="13" t="n">
        <f aca="false">(MAX($L$2,$A30*3+D30)-TRUNC($I30*$L$1,0))/MAX($L$2,$A30*3+D30)</f>
        <v>0.386363636363636</v>
      </c>
      <c r="AE30" s="13" t="n">
        <f aca="false">(MAX($L$2,$A30*3+E30)-TRUNC($I30*$L$1,0))/MAX($L$2,$A30*3+E30)</f>
        <v>0.448979591836735</v>
      </c>
      <c r="AF30" s="13" t="n">
        <f aca="false">(MAX($L$2,$A30*3+F30)-TRUNC($I30*$L$1,0))/MAX($L$2,$A30*3+F30)</f>
        <v>0.608695652173913</v>
      </c>
      <c r="AG30" s="11"/>
      <c r="AH30" s="12" t="n">
        <f aca="false">IF(B30="","",0.05+(0.9*MAX(0,AM30)))</f>
        <v>0.05</v>
      </c>
      <c r="AI30" s="12" t="n">
        <f aca="false">IF(C30="","",0.05+(0.9*MAX(0,AN30)))</f>
        <v>0.0716867469879518</v>
      </c>
      <c r="AJ30" s="12" t="n">
        <f aca="false">IF(D30="","",0.05+(0.9*MAX(0,AO30)))</f>
        <v>0.121590909090909</v>
      </c>
      <c r="AK30" s="12" t="n">
        <f aca="false">IF(E30="","",0.05+(0.9*MAX(0,AP30)))</f>
        <v>0.206122448979592</v>
      </c>
      <c r="AL30" s="12" t="n">
        <f aca="false">IF(F30="","",0.05+(0.9*MAX(0,AQ30)))</f>
        <v>0.421739130434783</v>
      </c>
      <c r="AM30" s="13" t="n">
        <f aca="false">(MAX($L$2,$A30*3+B30)-TRUNC($J30*$L$1,0))/MAX($L$2,$A30*3+B30)</f>
        <v>-0.0384615384615385</v>
      </c>
      <c r="AN30" s="13" t="n">
        <f aca="false">(MAX($L$2,$A30*3+C30)-TRUNC($J30*$L$1,0))/MAX($L$2,$A30*3+C30)</f>
        <v>0.0240963855421687</v>
      </c>
      <c r="AO30" s="13" t="n">
        <f aca="false">(MAX($L$2,$A30*3+D30)-TRUNC($J30*$L$1,0))/MAX($L$2,$A30*3+D30)</f>
        <v>0.0795454545454545</v>
      </c>
      <c r="AP30" s="13" t="n">
        <f aca="false">(MAX($L$2,$A30*3+E30)-TRUNC($J30*$L$1,0))/MAX($L$2,$A30*3+E30)</f>
        <v>0.173469387755102</v>
      </c>
      <c r="AQ30" s="13" t="n">
        <f aca="false">(MAX($L$2,$A30*3+F30)-TRUNC($J30*$L$1,0))/MAX($L$2,$A30*3+F30)</f>
        <v>0.41304347826087</v>
      </c>
    </row>
    <row r="31" customFormat="false" ht="15" hidden="false" customHeight="false" outlineLevel="0" collapsed="false">
      <c r="A31" s="8" t="n">
        <v>27</v>
      </c>
      <c r="B31" s="8" t="n">
        <f aca="false">$B$2</f>
        <v>0</v>
      </c>
      <c r="C31" s="8" t="n">
        <f aca="false">$C$2</f>
        <v>5</v>
      </c>
      <c r="D31" s="8" t="n">
        <f aca="false">$D$2</f>
        <v>10</v>
      </c>
      <c r="E31" s="8" t="n">
        <f aca="false">$E$2</f>
        <v>20</v>
      </c>
      <c r="F31" s="8" t="n">
        <f aca="false">$F$2</f>
        <v>60</v>
      </c>
      <c r="G31" s="8" t="s">
        <v>4</v>
      </c>
      <c r="H31" s="9" t="n">
        <v>37</v>
      </c>
      <c r="I31" s="9" t="n">
        <v>74</v>
      </c>
      <c r="J31" s="10" t="n">
        <v>111</v>
      </c>
      <c r="K31" s="11"/>
      <c r="L31" s="12" t="n">
        <f aca="false">IF(B31="","",0.05+(0.9*MAX(0,Q31)))</f>
        <v>0.65</v>
      </c>
      <c r="M31" s="12" t="n">
        <f aca="false">IF(C31="","",0.05+(0.9*MAX(0,R31)))</f>
        <v>0.667441860465116</v>
      </c>
      <c r="N31" s="12" t="n">
        <f aca="false">IF(D31="","",0.05+(0.9*MAX(0,S31)))</f>
        <v>0.682967032967033</v>
      </c>
      <c r="O31" s="12" t="n">
        <f aca="false">IF(E31="","",0.05+(0.9*MAX(0,T31)))</f>
        <v>0.70940594059406</v>
      </c>
      <c r="P31" s="12" t="n">
        <f aca="false">IF(F31="","",0.05+(0.9*MAX(0,U31)))</f>
        <v>0.777659574468085</v>
      </c>
      <c r="Q31" s="13" t="n">
        <f aca="false">(MAX($L$2,$A31*3+B31)-TRUNC($H31*$L$1,0))/MAX($L$2,$A31*3+B31)</f>
        <v>0.666666666666667</v>
      </c>
      <c r="R31" s="13" t="n">
        <f aca="false">(MAX($L$2,$A31*3+C31)-TRUNC($H31*$L$1,0))/MAX($L$2,$A31*3+C31)</f>
        <v>0.686046511627907</v>
      </c>
      <c r="S31" s="13" t="n">
        <f aca="false">(MAX($L$2,$A31*3+D31)-TRUNC($H31*$L$1,0))/MAX($L$2,$A31*3+D31)</f>
        <v>0.703296703296703</v>
      </c>
      <c r="T31" s="13" t="n">
        <f aca="false">(MAX($L$2,$A31*3+E31)-TRUNC($H31*$L$1,0))/MAX($L$2,$A31*3+E31)</f>
        <v>0.732673267326733</v>
      </c>
      <c r="U31" s="13" t="n">
        <f aca="false">(MAX($L$2,$A31*3+F31)-TRUNC($H31*$L$1,0))/MAX($L$2,$A31*3+F31)</f>
        <v>0.808510638297872</v>
      </c>
      <c r="V31" s="14"/>
      <c r="W31" s="12" t="n">
        <f aca="false">IF(B31="","",0.05+(0.9*MAX(0,AB31)))</f>
        <v>0.338888888888889</v>
      </c>
      <c r="X31" s="12" t="n">
        <f aca="false">IF(C31="","",0.05+(0.9*MAX(0,AC31)))</f>
        <v>0.374418604651163</v>
      </c>
      <c r="Y31" s="12" t="n">
        <f aca="false">IF(D31="","",0.05+(0.9*MAX(0,AD31)))</f>
        <v>0.406043956043956</v>
      </c>
      <c r="Z31" s="12" t="n">
        <f aca="false">IF(E31="","",0.05+(0.9*MAX(0,AE31)))</f>
        <v>0.45990099009901</v>
      </c>
      <c r="AA31" s="12" t="n">
        <f aca="false">IF(F31="","",0.05+(0.9*MAX(0,AF31)))</f>
        <v>0.598936170212766</v>
      </c>
      <c r="AB31" s="13" t="n">
        <f aca="false">(MAX($L$2,$A31*3+B31)-TRUNC($I31*$L$1,0))/MAX($L$2,$A31*3+B31)</f>
        <v>0.320987654320988</v>
      </c>
      <c r="AC31" s="13" t="n">
        <f aca="false">(MAX($L$2,$A31*3+C31)-TRUNC($I31*$L$1,0))/MAX($L$2,$A31*3+C31)</f>
        <v>0.36046511627907</v>
      </c>
      <c r="AD31" s="13" t="n">
        <f aca="false">(MAX($L$2,$A31*3+D31)-TRUNC($I31*$L$1,0))/MAX($L$2,$A31*3+D31)</f>
        <v>0.395604395604396</v>
      </c>
      <c r="AE31" s="13" t="n">
        <f aca="false">(MAX($L$2,$A31*3+E31)-TRUNC($I31*$L$1,0))/MAX($L$2,$A31*3+E31)</f>
        <v>0.455445544554455</v>
      </c>
      <c r="AF31" s="13" t="n">
        <f aca="false">(MAX($L$2,$A31*3+F31)-TRUNC($I31*$L$1,0))/MAX($L$2,$A31*3+F31)</f>
        <v>0.609929078014184</v>
      </c>
      <c r="AG31" s="11"/>
      <c r="AH31" s="12" t="n">
        <f aca="false">IF(B31="","",0.05+(0.9*MAX(0,AM31)))</f>
        <v>0.05</v>
      </c>
      <c r="AI31" s="12" t="n">
        <f aca="false">IF(C31="","",0.05+(0.9*MAX(0,AN31)))</f>
        <v>0.0813953488372093</v>
      </c>
      <c r="AJ31" s="12" t="n">
        <f aca="false">IF(D31="","",0.05+(0.9*MAX(0,AO31)))</f>
        <v>0.129120879120879</v>
      </c>
      <c r="AK31" s="12" t="n">
        <f aca="false">IF(E31="","",0.05+(0.9*MAX(0,AP31)))</f>
        <v>0.21039603960396</v>
      </c>
      <c r="AL31" s="12" t="n">
        <f aca="false">IF(F31="","",0.05+(0.9*MAX(0,AQ31)))</f>
        <v>0.420212765957447</v>
      </c>
      <c r="AM31" s="13" t="n">
        <f aca="false">(MAX($L$2,$A31*3+B31)-TRUNC($J31*$L$1,0))/MAX($L$2,$A31*3+B31)</f>
        <v>-0.0246913580246914</v>
      </c>
      <c r="AN31" s="13" t="n">
        <f aca="false">(MAX($L$2,$A31*3+C31)-TRUNC($J31*$L$1,0))/MAX($L$2,$A31*3+C31)</f>
        <v>0.0348837209302326</v>
      </c>
      <c r="AO31" s="13" t="n">
        <f aca="false">(MAX($L$2,$A31*3+D31)-TRUNC($J31*$L$1,0))/MAX($L$2,$A31*3+D31)</f>
        <v>0.0879120879120879</v>
      </c>
      <c r="AP31" s="13" t="n">
        <f aca="false">(MAX($L$2,$A31*3+E31)-TRUNC($J31*$L$1,0))/MAX($L$2,$A31*3+E31)</f>
        <v>0.178217821782178</v>
      </c>
      <c r="AQ31" s="13" t="n">
        <f aca="false">(MAX($L$2,$A31*3+F31)-TRUNC($J31*$L$1,0))/MAX($L$2,$A31*3+F31)</f>
        <v>0.411347517730496</v>
      </c>
    </row>
    <row r="32" customFormat="false" ht="15" hidden="false" customHeight="false" outlineLevel="0" collapsed="false">
      <c r="A32" s="8" t="n">
        <v>28</v>
      </c>
      <c r="B32" s="8" t="n">
        <f aca="false">$B$2</f>
        <v>0</v>
      </c>
      <c r="C32" s="8" t="n">
        <f aca="false">$C$2</f>
        <v>5</v>
      </c>
      <c r="D32" s="8" t="n">
        <f aca="false">$D$2</f>
        <v>10</v>
      </c>
      <c r="E32" s="8" t="n">
        <f aca="false">$E$2</f>
        <v>20</v>
      </c>
      <c r="F32" s="8" t="n">
        <f aca="false">$F$2</f>
        <v>60</v>
      </c>
      <c r="G32" s="8" t="s">
        <v>4</v>
      </c>
      <c r="H32" s="9" t="n">
        <v>38</v>
      </c>
      <c r="I32" s="9" t="n">
        <v>76</v>
      </c>
      <c r="J32" s="10" t="n">
        <v>114</v>
      </c>
      <c r="K32" s="11"/>
      <c r="L32" s="12" t="n">
        <f aca="false">IF(B32="","",0.05+(0.9*MAX(0,Q32)))</f>
        <v>0.65</v>
      </c>
      <c r="M32" s="12" t="n">
        <f aca="false">IF(C32="","",0.05+(0.9*MAX(0,R32)))</f>
        <v>0.66685393258427</v>
      </c>
      <c r="N32" s="12" t="n">
        <f aca="false">IF(D32="","",0.05+(0.9*MAX(0,S32)))</f>
        <v>0.681914893617021</v>
      </c>
      <c r="O32" s="12" t="n">
        <f aca="false">IF(E32="","",0.05+(0.9*MAX(0,T32)))</f>
        <v>0.707692307692308</v>
      </c>
      <c r="P32" s="12" t="n">
        <f aca="false">IF(F32="","",0.05+(0.9*MAX(0,U32)))</f>
        <v>0.775</v>
      </c>
      <c r="Q32" s="13" t="n">
        <f aca="false">(MAX($L$2,$A32*3+B32)-TRUNC($H32*$L$1,0))/MAX($L$2,$A32*3+B32)</f>
        <v>0.666666666666667</v>
      </c>
      <c r="R32" s="13" t="n">
        <f aca="false">(MAX($L$2,$A32*3+C32)-TRUNC($H32*$L$1,0))/MAX($L$2,$A32*3+C32)</f>
        <v>0.685393258426966</v>
      </c>
      <c r="S32" s="13" t="n">
        <f aca="false">(MAX($L$2,$A32*3+D32)-TRUNC($H32*$L$1,0))/MAX($L$2,$A32*3+D32)</f>
        <v>0.702127659574468</v>
      </c>
      <c r="T32" s="13" t="n">
        <f aca="false">(MAX($L$2,$A32*3+E32)-TRUNC($H32*$L$1,0))/MAX($L$2,$A32*3+E32)</f>
        <v>0.730769230769231</v>
      </c>
      <c r="U32" s="13" t="n">
        <f aca="false">(MAX($L$2,$A32*3+F32)-TRUNC($H32*$L$1,0))/MAX($L$2,$A32*3+F32)</f>
        <v>0.805555555555556</v>
      </c>
      <c r="V32" s="14"/>
      <c r="W32" s="12" t="n">
        <f aca="false">IF(B32="","",0.05+(0.9*MAX(0,AB32)))</f>
        <v>0.339285714285714</v>
      </c>
      <c r="X32" s="12" t="n">
        <f aca="false">IF(C32="","",0.05+(0.9*MAX(0,AC32)))</f>
        <v>0.373595505617978</v>
      </c>
      <c r="Y32" s="12" t="n">
        <f aca="false">IF(D32="","",0.05+(0.9*MAX(0,AD32)))</f>
        <v>0.404255319148936</v>
      </c>
      <c r="Z32" s="12" t="n">
        <f aca="false">IF(E32="","",0.05+(0.9*MAX(0,AE32)))</f>
        <v>0.456730769230769</v>
      </c>
      <c r="AA32" s="12" t="n">
        <f aca="false">IF(F32="","",0.05+(0.9*MAX(0,AF32)))</f>
        <v>0.59375</v>
      </c>
      <c r="AB32" s="13" t="n">
        <f aca="false">(MAX($L$2,$A32*3+B32)-TRUNC($I32*$L$1,0))/MAX($L$2,$A32*3+B32)</f>
        <v>0.321428571428571</v>
      </c>
      <c r="AC32" s="13" t="n">
        <f aca="false">(MAX($L$2,$A32*3+C32)-TRUNC($I32*$L$1,0))/MAX($L$2,$A32*3+C32)</f>
        <v>0.359550561797753</v>
      </c>
      <c r="AD32" s="13" t="n">
        <f aca="false">(MAX($L$2,$A32*3+D32)-TRUNC($I32*$L$1,0))/MAX($L$2,$A32*3+D32)</f>
        <v>0.393617021276596</v>
      </c>
      <c r="AE32" s="13" t="n">
        <f aca="false">(MAX($L$2,$A32*3+E32)-TRUNC($I32*$L$1,0))/MAX($L$2,$A32*3+E32)</f>
        <v>0.451923076923077</v>
      </c>
      <c r="AF32" s="13" t="n">
        <f aca="false">(MAX($L$2,$A32*3+F32)-TRUNC($I32*$L$1,0))/MAX($L$2,$A32*3+F32)</f>
        <v>0.604166666666667</v>
      </c>
      <c r="AG32" s="11"/>
      <c r="AH32" s="12" t="n">
        <f aca="false">IF(B32="","",0.05+(0.9*MAX(0,AM32)))</f>
        <v>0.05</v>
      </c>
      <c r="AI32" s="12" t="n">
        <f aca="false">IF(C32="","",0.05+(0.9*MAX(0,AN32)))</f>
        <v>0.0904494382022472</v>
      </c>
      <c r="AJ32" s="12" t="n">
        <f aca="false">IF(D32="","",0.05+(0.9*MAX(0,AO32)))</f>
        <v>0.136170212765957</v>
      </c>
      <c r="AK32" s="12" t="n">
        <f aca="false">IF(E32="","",0.05+(0.9*MAX(0,AP32)))</f>
        <v>0.214423076923077</v>
      </c>
      <c r="AL32" s="12" t="n">
        <f aca="false">IF(F32="","",0.05+(0.9*MAX(0,AQ32)))</f>
        <v>0.41875</v>
      </c>
      <c r="AM32" s="13" t="n">
        <f aca="false">(MAX($L$2,$A32*3+B32)-TRUNC($J32*$L$1,0))/MAX($L$2,$A32*3+B32)</f>
        <v>-0.0119047619047619</v>
      </c>
      <c r="AN32" s="13" t="n">
        <f aca="false">(MAX($L$2,$A32*3+C32)-TRUNC($J32*$L$1,0))/MAX($L$2,$A32*3+C32)</f>
        <v>0.0449438202247191</v>
      </c>
      <c r="AO32" s="13" t="n">
        <f aca="false">(MAX($L$2,$A32*3+D32)-TRUNC($J32*$L$1,0))/MAX($L$2,$A32*3+D32)</f>
        <v>0.0957446808510638</v>
      </c>
      <c r="AP32" s="13" t="n">
        <f aca="false">(MAX($L$2,$A32*3+E32)-TRUNC($J32*$L$1,0))/MAX($L$2,$A32*3+E32)</f>
        <v>0.182692307692308</v>
      </c>
      <c r="AQ32" s="13" t="n">
        <f aca="false">(MAX($L$2,$A32*3+F32)-TRUNC($J32*$L$1,0))/MAX($L$2,$A32*3+F32)</f>
        <v>0.409722222222222</v>
      </c>
    </row>
    <row r="33" customFormat="false" ht="15" hidden="false" customHeight="false" outlineLevel="0" collapsed="false">
      <c r="A33" s="8" t="n">
        <v>29</v>
      </c>
      <c r="B33" s="8" t="n">
        <f aca="false">$B$2</f>
        <v>0</v>
      </c>
      <c r="C33" s="8" t="n">
        <f aca="false">$C$2</f>
        <v>5</v>
      </c>
      <c r="D33" s="8" t="n">
        <f aca="false">$D$2</f>
        <v>10</v>
      </c>
      <c r="E33" s="8" t="n">
        <f aca="false">$E$2</f>
        <v>20</v>
      </c>
      <c r="F33" s="8" t="n">
        <f aca="false">$F$2</f>
        <v>60</v>
      </c>
      <c r="G33" s="8" t="s">
        <v>4</v>
      </c>
      <c r="H33" s="9" t="n">
        <v>39</v>
      </c>
      <c r="I33" s="9" t="n">
        <v>78</v>
      </c>
      <c r="J33" s="10" t="n">
        <v>117</v>
      </c>
      <c r="K33" s="11"/>
      <c r="L33" s="12" t="n">
        <f aca="false">IF(B33="","",0.05+(0.9*MAX(0,Q33)))</f>
        <v>0.65</v>
      </c>
      <c r="M33" s="12" t="n">
        <f aca="false">IF(C33="","",0.05+(0.9*MAX(0,R33)))</f>
        <v>0.666304347826087</v>
      </c>
      <c r="N33" s="12" t="n">
        <f aca="false">IF(D33="","",0.05+(0.9*MAX(0,S33)))</f>
        <v>0.680927835051546</v>
      </c>
      <c r="O33" s="12" t="n">
        <f aca="false">IF(E33="","",0.05+(0.9*MAX(0,T33)))</f>
        <v>0.70607476635514</v>
      </c>
      <c r="P33" s="12" t="n">
        <f aca="false">IF(F33="","",0.05+(0.9*MAX(0,U33)))</f>
        <v>0.772448979591837</v>
      </c>
      <c r="Q33" s="13" t="n">
        <f aca="false">(MAX($L$2,$A33*3+B33)-TRUNC($H33*$L$1,0))/MAX($L$2,$A33*3+B33)</f>
        <v>0.666666666666667</v>
      </c>
      <c r="R33" s="13" t="n">
        <f aca="false">(MAX($L$2,$A33*3+C33)-TRUNC($H33*$L$1,0))/MAX($L$2,$A33*3+C33)</f>
        <v>0.684782608695652</v>
      </c>
      <c r="S33" s="13" t="n">
        <f aca="false">(MAX($L$2,$A33*3+D33)-TRUNC($H33*$L$1,0))/MAX($L$2,$A33*3+D33)</f>
        <v>0.701030927835052</v>
      </c>
      <c r="T33" s="13" t="n">
        <f aca="false">(MAX($L$2,$A33*3+E33)-TRUNC($H33*$L$1,0))/MAX($L$2,$A33*3+E33)</f>
        <v>0.728971962616822</v>
      </c>
      <c r="U33" s="13" t="n">
        <f aca="false">(MAX($L$2,$A33*3+F33)-TRUNC($H33*$L$1,0))/MAX($L$2,$A33*3+F33)</f>
        <v>0.802721088435374</v>
      </c>
      <c r="V33" s="14"/>
      <c r="W33" s="12" t="n">
        <f aca="false">IF(B33="","",0.05+(0.9*MAX(0,AB33)))</f>
        <v>0.35</v>
      </c>
      <c r="X33" s="12" t="n">
        <f aca="false">IF(C33="","",0.05+(0.9*MAX(0,AC33)))</f>
        <v>0.382608695652174</v>
      </c>
      <c r="Y33" s="12" t="n">
        <f aca="false">IF(D33="","",0.05+(0.9*MAX(0,AD33)))</f>
        <v>0.411855670103093</v>
      </c>
      <c r="Z33" s="12" t="n">
        <f aca="false">IF(E33="","",0.05+(0.9*MAX(0,AE33)))</f>
        <v>0.46214953271028</v>
      </c>
      <c r="AA33" s="12" t="n">
        <f aca="false">IF(F33="","",0.05+(0.9*MAX(0,AF33)))</f>
        <v>0.594897959183674</v>
      </c>
      <c r="AB33" s="13" t="n">
        <f aca="false">(MAX($L$2,$A33*3+B33)-TRUNC($I33*$L$1,0))/MAX($L$2,$A33*3+B33)</f>
        <v>0.333333333333333</v>
      </c>
      <c r="AC33" s="13" t="n">
        <f aca="false">(MAX($L$2,$A33*3+C33)-TRUNC($I33*$L$1,0))/MAX($L$2,$A33*3+C33)</f>
        <v>0.369565217391304</v>
      </c>
      <c r="AD33" s="13" t="n">
        <f aca="false">(MAX($L$2,$A33*3+D33)-TRUNC($I33*$L$1,0))/MAX($L$2,$A33*3+D33)</f>
        <v>0.402061855670103</v>
      </c>
      <c r="AE33" s="13" t="n">
        <f aca="false">(MAX($L$2,$A33*3+E33)-TRUNC($I33*$L$1,0))/MAX($L$2,$A33*3+E33)</f>
        <v>0.457943925233645</v>
      </c>
      <c r="AF33" s="13" t="n">
        <f aca="false">(MAX($L$2,$A33*3+F33)-TRUNC($I33*$L$1,0))/MAX($L$2,$A33*3+F33)</f>
        <v>0.605442176870748</v>
      </c>
      <c r="AG33" s="11"/>
      <c r="AH33" s="12" t="n">
        <f aca="false">IF(B33="","",0.05+(0.9*MAX(0,AM33)))</f>
        <v>0.05</v>
      </c>
      <c r="AI33" s="12" t="n">
        <f aca="false">IF(C33="","",0.05+(0.9*MAX(0,AN33)))</f>
        <v>0.0989130434782609</v>
      </c>
      <c r="AJ33" s="12" t="n">
        <f aca="false">IF(D33="","",0.05+(0.9*MAX(0,AO33)))</f>
        <v>0.142783505154639</v>
      </c>
      <c r="AK33" s="12" t="n">
        <f aca="false">IF(E33="","",0.05+(0.9*MAX(0,AP33)))</f>
        <v>0.218224299065421</v>
      </c>
      <c r="AL33" s="12" t="n">
        <f aca="false">IF(F33="","",0.05+(0.9*MAX(0,AQ33)))</f>
        <v>0.41734693877551</v>
      </c>
      <c r="AM33" s="13" t="n">
        <f aca="false">(MAX($L$2,$A33*3+B33)-TRUNC($J33*$L$1,0))/MAX($L$2,$A33*3+B33)</f>
        <v>0</v>
      </c>
      <c r="AN33" s="13" t="n">
        <f aca="false">(MAX($L$2,$A33*3+C33)-TRUNC($J33*$L$1,0))/MAX($L$2,$A33*3+C33)</f>
        <v>0.0543478260869565</v>
      </c>
      <c r="AO33" s="13" t="n">
        <f aca="false">(MAX($L$2,$A33*3+D33)-TRUNC($J33*$L$1,0))/MAX($L$2,$A33*3+D33)</f>
        <v>0.103092783505155</v>
      </c>
      <c r="AP33" s="13" t="n">
        <f aca="false">(MAX($L$2,$A33*3+E33)-TRUNC($J33*$L$1,0))/MAX($L$2,$A33*3+E33)</f>
        <v>0.186915887850467</v>
      </c>
      <c r="AQ33" s="13" t="n">
        <f aca="false">(MAX($L$2,$A33*3+F33)-TRUNC($J33*$L$1,0))/MAX($L$2,$A33*3+F33)</f>
        <v>0.408163265306122</v>
      </c>
    </row>
    <row r="34" customFormat="false" ht="15" hidden="false" customHeight="false" outlineLevel="0" collapsed="false">
      <c r="A34" s="8" t="n">
        <v>30</v>
      </c>
      <c r="B34" s="8" t="n">
        <f aca="false">$B$2</f>
        <v>0</v>
      </c>
      <c r="C34" s="8" t="n">
        <f aca="false">$C$2</f>
        <v>5</v>
      </c>
      <c r="D34" s="8" t="n">
        <f aca="false">$D$2</f>
        <v>10</v>
      </c>
      <c r="E34" s="8" t="n">
        <f aca="false">$E$2</f>
        <v>20</v>
      </c>
      <c r="F34" s="8" t="n">
        <f aca="false">$F$2</f>
        <v>60</v>
      </c>
      <c r="G34" s="8" t="s">
        <v>4</v>
      </c>
      <c r="H34" s="9" t="n">
        <v>40</v>
      </c>
      <c r="I34" s="9" t="n">
        <v>80</v>
      </c>
      <c r="J34" s="10" t="n">
        <v>120</v>
      </c>
      <c r="K34" s="11"/>
      <c r="L34" s="12" t="n">
        <f aca="false">IF(B34="","",0.05+(0.9*MAX(0,Q34)))</f>
        <v>0.65</v>
      </c>
      <c r="M34" s="12" t="n">
        <f aca="false">IF(C34="","",0.05+(0.9*MAX(0,R34)))</f>
        <v>0.665789473684211</v>
      </c>
      <c r="N34" s="12" t="n">
        <f aca="false">IF(D34="","",0.05+(0.9*MAX(0,S34)))</f>
        <v>0.68</v>
      </c>
      <c r="O34" s="12" t="n">
        <f aca="false">IF(E34="","",0.05+(0.9*MAX(0,T34)))</f>
        <v>0.704545454545455</v>
      </c>
      <c r="P34" s="12" t="n">
        <f aca="false">IF(F34="","",0.05+(0.9*MAX(0,U34)))</f>
        <v>0.77</v>
      </c>
      <c r="Q34" s="13" t="n">
        <f aca="false">(MAX($L$2,$A34*3+B34)-TRUNC($H34*$L$1,0))/MAX($L$2,$A34*3+B34)</f>
        <v>0.666666666666667</v>
      </c>
      <c r="R34" s="13" t="n">
        <f aca="false">(MAX($L$2,$A34*3+C34)-TRUNC($H34*$L$1,0))/MAX($L$2,$A34*3+C34)</f>
        <v>0.68421052631579</v>
      </c>
      <c r="S34" s="13" t="n">
        <f aca="false">(MAX($L$2,$A34*3+D34)-TRUNC($H34*$L$1,0))/MAX($L$2,$A34*3+D34)</f>
        <v>0.7</v>
      </c>
      <c r="T34" s="13" t="n">
        <f aca="false">(MAX($L$2,$A34*3+E34)-TRUNC($H34*$L$1,0))/MAX($L$2,$A34*3+E34)</f>
        <v>0.727272727272727</v>
      </c>
      <c r="U34" s="13" t="n">
        <f aca="false">(MAX($L$2,$A34*3+F34)-TRUNC($H34*$L$1,0))/MAX($L$2,$A34*3+F34)</f>
        <v>0.8</v>
      </c>
      <c r="V34" s="14"/>
      <c r="W34" s="12" t="n">
        <f aca="false">IF(B34="","",0.05+(0.9*MAX(0,AB34)))</f>
        <v>0.35</v>
      </c>
      <c r="X34" s="12" t="n">
        <f aca="false">IF(C34="","",0.05+(0.9*MAX(0,AC34)))</f>
        <v>0.381578947368421</v>
      </c>
      <c r="Y34" s="12" t="n">
        <f aca="false">IF(D34="","",0.05+(0.9*MAX(0,AD34)))</f>
        <v>0.41</v>
      </c>
      <c r="Z34" s="12" t="n">
        <f aca="false">IF(E34="","",0.05+(0.9*MAX(0,AE34)))</f>
        <v>0.459090909090909</v>
      </c>
      <c r="AA34" s="12" t="n">
        <f aca="false">IF(F34="","",0.05+(0.9*MAX(0,AF34)))</f>
        <v>0.59</v>
      </c>
      <c r="AB34" s="13" t="n">
        <f aca="false">(MAX($L$2,$A34*3+B34)-TRUNC($I34*$L$1,0))/MAX($L$2,$A34*3+B34)</f>
        <v>0.333333333333333</v>
      </c>
      <c r="AC34" s="13" t="n">
        <f aca="false">(MAX($L$2,$A34*3+C34)-TRUNC($I34*$L$1,0))/MAX($L$2,$A34*3+C34)</f>
        <v>0.368421052631579</v>
      </c>
      <c r="AD34" s="13" t="n">
        <f aca="false">(MAX($L$2,$A34*3+D34)-TRUNC($I34*$L$1,0))/MAX($L$2,$A34*3+D34)</f>
        <v>0.4</v>
      </c>
      <c r="AE34" s="13" t="n">
        <f aca="false">(MAX($L$2,$A34*3+E34)-TRUNC($I34*$L$1,0))/MAX($L$2,$A34*3+E34)</f>
        <v>0.454545454545455</v>
      </c>
      <c r="AF34" s="13" t="n">
        <f aca="false">(MAX($L$2,$A34*3+F34)-TRUNC($I34*$L$1,0))/MAX($L$2,$A34*3+F34)</f>
        <v>0.6</v>
      </c>
      <c r="AG34" s="11"/>
      <c r="AH34" s="12" t="n">
        <f aca="false">IF(B34="","",0.05+(0.9*MAX(0,AM34)))</f>
        <v>0.05</v>
      </c>
      <c r="AI34" s="12" t="n">
        <f aca="false">IF(C34="","",0.05+(0.9*MAX(0,AN34)))</f>
        <v>0.0973684210526316</v>
      </c>
      <c r="AJ34" s="12" t="n">
        <f aca="false">IF(D34="","",0.05+(0.9*MAX(0,AO34)))</f>
        <v>0.14</v>
      </c>
      <c r="AK34" s="12" t="n">
        <f aca="false">IF(E34="","",0.05+(0.9*MAX(0,AP34)))</f>
        <v>0.213636363636364</v>
      </c>
      <c r="AL34" s="12" t="n">
        <f aca="false">IF(F34="","",0.05+(0.9*MAX(0,AQ34)))</f>
        <v>0.41</v>
      </c>
      <c r="AM34" s="13" t="n">
        <f aca="false">(MAX($L$2,$A34*3+B34)-TRUNC($J34*$L$1,0))/MAX($L$2,$A34*3+B34)</f>
        <v>0</v>
      </c>
      <c r="AN34" s="13" t="n">
        <f aca="false">(MAX($L$2,$A34*3+C34)-TRUNC($J34*$L$1,0))/MAX($L$2,$A34*3+C34)</f>
        <v>0.0526315789473684</v>
      </c>
      <c r="AO34" s="13" t="n">
        <f aca="false">(MAX($L$2,$A34*3+D34)-TRUNC($J34*$L$1,0))/MAX($L$2,$A34*3+D34)</f>
        <v>0.1</v>
      </c>
      <c r="AP34" s="13" t="n">
        <f aca="false">(MAX($L$2,$A34*3+E34)-TRUNC($J34*$L$1,0))/MAX($L$2,$A34*3+E34)</f>
        <v>0.181818181818182</v>
      </c>
      <c r="AQ34" s="13" t="n">
        <f aca="false">(MAX($L$2,$A34*3+F34)-TRUNC($J34*$L$1,0))/MAX($L$2,$A34*3+F34)</f>
        <v>0.4</v>
      </c>
    </row>
    <row r="35" customFormat="false" ht="15" hidden="false" customHeight="false" outlineLevel="0" collapsed="false">
      <c r="A35" s="8" t="n">
        <v>31</v>
      </c>
      <c r="B35" s="8" t="n">
        <f aca="false">$B$2</f>
        <v>0</v>
      </c>
      <c r="C35" s="8" t="n">
        <f aca="false">$C$2</f>
        <v>5</v>
      </c>
      <c r="D35" s="8" t="n">
        <f aca="false">$D$2</f>
        <v>10</v>
      </c>
      <c r="E35" s="8" t="n">
        <f aca="false">$E$2</f>
        <v>20</v>
      </c>
      <c r="F35" s="8" t="n">
        <f aca="false">$F$2</f>
        <v>60</v>
      </c>
      <c r="G35" s="8" t="s">
        <v>4</v>
      </c>
      <c r="H35" s="9" t="n">
        <v>41</v>
      </c>
      <c r="I35" s="9" t="n">
        <v>82</v>
      </c>
      <c r="J35" s="10" t="n">
        <v>123</v>
      </c>
      <c r="K35" s="11"/>
      <c r="L35" s="12" t="n">
        <f aca="false">IF(B35="","",0.05+(0.9*MAX(0,Q35)))</f>
        <v>0.659677419354839</v>
      </c>
      <c r="M35" s="12" t="n">
        <f aca="false">IF(C35="","",0.05+(0.9*MAX(0,R35)))</f>
        <v>0.674489795918367</v>
      </c>
      <c r="N35" s="12" t="n">
        <f aca="false">IF(D35="","",0.05+(0.9*MAX(0,S35)))</f>
        <v>0.687864077669903</v>
      </c>
      <c r="O35" s="12" t="n">
        <f aca="false">IF(E35="","",0.05+(0.9*MAX(0,T35)))</f>
        <v>0.711061946902655</v>
      </c>
      <c r="P35" s="12" t="n">
        <f aca="false">IF(F35="","",0.05+(0.9*MAX(0,U35)))</f>
        <v>0.773529411764706</v>
      </c>
      <c r="Q35" s="13" t="n">
        <f aca="false">(MAX($L$2,$A35*3+B35)-TRUNC($H35*$L$1,0))/MAX($L$2,$A35*3+B35)</f>
        <v>0.67741935483871</v>
      </c>
      <c r="R35" s="13" t="n">
        <f aca="false">(MAX($L$2,$A35*3+C35)-TRUNC($H35*$L$1,0))/MAX($L$2,$A35*3+C35)</f>
        <v>0.693877551020408</v>
      </c>
      <c r="S35" s="13" t="n">
        <f aca="false">(MAX($L$2,$A35*3+D35)-TRUNC($H35*$L$1,0))/MAX($L$2,$A35*3+D35)</f>
        <v>0.70873786407767</v>
      </c>
      <c r="T35" s="13" t="n">
        <f aca="false">(MAX($L$2,$A35*3+E35)-TRUNC($H35*$L$1,0))/MAX($L$2,$A35*3+E35)</f>
        <v>0.734513274336283</v>
      </c>
      <c r="U35" s="13" t="n">
        <f aca="false">(MAX($L$2,$A35*3+F35)-TRUNC($H35*$L$1,0))/MAX($L$2,$A35*3+F35)</f>
        <v>0.803921568627451</v>
      </c>
      <c r="V35" s="14"/>
      <c r="W35" s="12" t="n">
        <f aca="false">IF(B35="","",0.05+(0.9*MAX(0,AB35)))</f>
        <v>0.359677419354839</v>
      </c>
      <c r="X35" s="12" t="n">
        <f aca="false">IF(C35="","",0.05+(0.9*MAX(0,AC35)))</f>
        <v>0.389795918367347</v>
      </c>
      <c r="Y35" s="12" t="n">
        <f aca="false">IF(D35="","",0.05+(0.9*MAX(0,AD35)))</f>
        <v>0.416990291262136</v>
      </c>
      <c r="Z35" s="12" t="n">
        <f aca="false">IF(E35="","",0.05+(0.9*MAX(0,AE35)))</f>
        <v>0.464159292035398</v>
      </c>
      <c r="AA35" s="12" t="n">
        <f aca="false">IF(F35="","",0.05+(0.9*MAX(0,AF35)))</f>
        <v>0.591176470588235</v>
      </c>
      <c r="AB35" s="13" t="n">
        <f aca="false">(MAX($L$2,$A35*3+B35)-TRUNC($I35*$L$1,0))/MAX($L$2,$A35*3+B35)</f>
        <v>0.344086021505376</v>
      </c>
      <c r="AC35" s="13" t="n">
        <f aca="false">(MAX($L$2,$A35*3+C35)-TRUNC($I35*$L$1,0))/MAX($L$2,$A35*3+C35)</f>
        <v>0.377551020408163</v>
      </c>
      <c r="AD35" s="13" t="n">
        <f aca="false">(MAX($L$2,$A35*3+D35)-TRUNC($I35*$L$1,0))/MAX($L$2,$A35*3+D35)</f>
        <v>0.407766990291262</v>
      </c>
      <c r="AE35" s="13" t="n">
        <f aca="false">(MAX($L$2,$A35*3+E35)-TRUNC($I35*$L$1,0))/MAX($L$2,$A35*3+E35)</f>
        <v>0.460176991150442</v>
      </c>
      <c r="AF35" s="13" t="n">
        <f aca="false">(MAX($L$2,$A35*3+F35)-TRUNC($I35*$L$1,0))/MAX($L$2,$A35*3+F35)</f>
        <v>0.601307189542484</v>
      </c>
      <c r="AG35" s="11"/>
      <c r="AH35" s="12" t="n">
        <f aca="false">IF(B35="","",0.05+(0.9*MAX(0,AM35)))</f>
        <v>0.0596774193548387</v>
      </c>
      <c r="AI35" s="12" t="n">
        <f aca="false">IF(C35="","",0.05+(0.9*MAX(0,AN35)))</f>
        <v>0.105102040816327</v>
      </c>
      <c r="AJ35" s="12" t="n">
        <f aca="false">IF(D35="","",0.05+(0.9*MAX(0,AO35)))</f>
        <v>0.146116504854369</v>
      </c>
      <c r="AK35" s="12" t="n">
        <f aca="false">IF(E35="","",0.05+(0.9*MAX(0,AP35)))</f>
        <v>0.217256637168142</v>
      </c>
      <c r="AL35" s="12" t="n">
        <f aca="false">IF(F35="","",0.05+(0.9*MAX(0,AQ35)))</f>
        <v>0.408823529411765</v>
      </c>
      <c r="AM35" s="13" t="n">
        <f aca="false">(MAX($L$2,$A35*3+B35)-TRUNC($J35*$L$1,0))/MAX($L$2,$A35*3+B35)</f>
        <v>0.010752688172043</v>
      </c>
      <c r="AN35" s="13" t="n">
        <f aca="false">(MAX($L$2,$A35*3+C35)-TRUNC($J35*$L$1,0))/MAX($L$2,$A35*3+C35)</f>
        <v>0.0612244897959184</v>
      </c>
      <c r="AO35" s="13" t="n">
        <f aca="false">(MAX($L$2,$A35*3+D35)-TRUNC($J35*$L$1,0))/MAX($L$2,$A35*3+D35)</f>
        <v>0.106796116504854</v>
      </c>
      <c r="AP35" s="13" t="n">
        <f aca="false">(MAX($L$2,$A35*3+E35)-TRUNC($J35*$L$1,0))/MAX($L$2,$A35*3+E35)</f>
        <v>0.185840707964602</v>
      </c>
      <c r="AQ35" s="13" t="n">
        <f aca="false">(MAX($L$2,$A35*3+F35)-TRUNC($J35*$L$1,0))/MAX($L$2,$A35*3+F35)</f>
        <v>0.398692810457516</v>
      </c>
    </row>
    <row r="36" customFormat="false" ht="15" hidden="false" customHeight="false" outlineLevel="0" collapsed="false">
      <c r="A36" s="8" t="n">
        <v>32</v>
      </c>
      <c r="B36" s="8" t="n">
        <f aca="false">$B$2</f>
        <v>0</v>
      </c>
      <c r="C36" s="8" t="n">
        <f aca="false">$C$2</f>
        <v>5</v>
      </c>
      <c r="D36" s="8" t="n">
        <f aca="false">$D$2</f>
        <v>10</v>
      </c>
      <c r="E36" s="8" t="n">
        <f aca="false">$E$2</f>
        <v>20</v>
      </c>
      <c r="F36" s="8" t="n">
        <f aca="false">$F$2</f>
        <v>60</v>
      </c>
      <c r="G36" s="8" t="s">
        <v>4</v>
      </c>
      <c r="H36" s="9" t="n">
        <v>42</v>
      </c>
      <c r="I36" s="9" t="n">
        <v>84</v>
      </c>
      <c r="J36" s="10" t="n">
        <v>126</v>
      </c>
      <c r="K36" s="11"/>
      <c r="L36" s="12" t="n">
        <f aca="false">IF(B36="","",0.05+(0.9*MAX(0,Q36)))</f>
        <v>0.659375</v>
      </c>
      <c r="M36" s="12" t="n">
        <f aca="false">IF(C36="","",0.05+(0.9*MAX(0,R36)))</f>
        <v>0.673762376237624</v>
      </c>
      <c r="N36" s="12" t="n">
        <f aca="false">IF(D36="","",0.05+(0.9*MAX(0,S36)))</f>
        <v>0.686792452830189</v>
      </c>
      <c r="O36" s="12" t="n">
        <f aca="false">IF(E36="","",0.05+(0.9*MAX(0,T36)))</f>
        <v>0.70948275862069</v>
      </c>
      <c r="P36" s="12" t="n">
        <f aca="false">IF(F36="","",0.05+(0.9*MAX(0,U36)))</f>
        <v>0.771153846153846</v>
      </c>
      <c r="Q36" s="13" t="n">
        <f aca="false">(MAX($L$2,$A36*3+B36)-TRUNC($H36*$L$1,0))/MAX($L$2,$A36*3+B36)</f>
        <v>0.677083333333333</v>
      </c>
      <c r="R36" s="13" t="n">
        <f aca="false">(MAX($L$2,$A36*3+C36)-TRUNC($H36*$L$1,0))/MAX($L$2,$A36*3+C36)</f>
        <v>0.693069306930693</v>
      </c>
      <c r="S36" s="13" t="n">
        <f aca="false">(MAX($L$2,$A36*3+D36)-TRUNC($H36*$L$1,0))/MAX($L$2,$A36*3+D36)</f>
        <v>0.707547169811321</v>
      </c>
      <c r="T36" s="13" t="n">
        <f aca="false">(MAX($L$2,$A36*3+E36)-TRUNC($H36*$L$1,0))/MAX($L$2,$A36*3+E36)</f>
        <v>0.732758620689655</v>
      </c>
      <c r="U36" s="13" t="n">
        <f aca="false">(MAX($L$2,$A36*3+F36)-TRUNC($H36*$L$1,0))/MAX($L$2,$A36*3+F36)</f>
        <v>0.801282051282051</v>
      </c>
      <c r="V36" s="14"/>
      <c r="W36" s="12" t="n">
        <f aca="false">IF(B36="","",0.05+(0.9*MAX(0,AB36)))</f>
        <v>0.359375</v>
      </c>
      <c r="X36" s="12" t="n">
        <f aca="false">IF(C36="","",0.05+(0.9*MAX(0,AC36)))</f>
        <v>0.388613861386139</v>
      </c>
      <c r="Y36" s="12" t="n">
        <f aca="false">IF(D36="","",0.05+(0.9*MAX(0,AD36)))</f>
        <v>0.415094339622642</v>
      </c>
      <c r="Z36" s="12" t="n">
        <f aca="false">IF(E36="","",0.05+(0.9*MAX(0,AE36)))</f>
        <v>0.461206896551724</v>
      </c>
      <c r="AA36" s="12" t="n">
        <f aca="false">IF(F36="","",0.05+(0.9*MAX(0,AF36)))</f>
        <v>0.586538461538462</v>
      </c>
      <c r="AB36" s="13" t="n">
        <f aca="false">(MAX($L$2,$A36*3+B36)-TRUNC($I36*$L$1,0))/MAX($L$2,$A36*3+B36)</f>
        <v>0.34375</v>
      </c>
      <c r="AC36" s="13" t="n">
        <f aca="false">(MAX($L$2,$A36*3+C36)-TRUNC($I36*$L$1,0))/MAX($L$2,$A36*3+C36)</f>
        <v>0.376237623762376</v>
      </c>
      <c r="AD36" s="13" t="n">
        <f aca="false">(MAX($L$2,$A36*3+D36)-TRUNC($I36*$L$1,0))/MAX($L$2,$A36*3+D36)</f>
        <v>0.405660377358491</v>
      </c>
      <c r="AE36" s="13" t="n">
        <f aca="false">(MAX($L$2,$A36*3+E36)-TRUNC($I36*$L$1,0))/MAX($L$2,$A36*3+E36)</f>
        <v>0.456896551724138</v>
      </c>
      <c r="AF36" s="13" t="n">
        <f aca="false">(MAX($L$2,$A36*3+F36)-TRUNC($I36*$L$1,0))/MAX($L$2,$A36*3+F36)</f>
        <v>0.596153846153846</v>
      </c>
      <c r="AG36" s="11"/>
      <c r="AH36" s="12" t="n">
        <f aca="false">IF(B36="","",0.05+(0.9*MAX(0,AM36)))</f>
        <v>0.06875</v>
      </c>
      <c r="AI36" s="12" t="n">
        <f aca="false">IF(C36="","",0.05+(0.9*MAX(0,AN36)))</f>
        <v>0.112376237623762</v>
      </c>
      <c r="AJ36" s="12" t="n">
        <f aca="false">IF(D36="","",0.05+(0.9*MAX(0,AO36)))</f>
        <v>0.15188679245283</v>
      </c>
      <c r="AK36" s="12" t="n">
        <f aca="false">IF(E36="","",0.05+(0.9*MAX(0,AP36)))</f>
        <v>0.220689655172414</v>
      </c>
      <c r="AL36" s="12" t="n">
        <f aca="false">IF(F36="","",0.05+(0.9*MAX(0,AQ36)))</f>
        <v>0.407692307692308</v>
      </c>
      <c r="AM36" s="13" t="n">
        <f aca="false">(MAX($L$2,$A36*3+B36)-TRUNC($J36*$L$1,0))/MAX($L$2,$A36*3+B36)</f>
        <v>0.0208333333333333</v>
      </c>
      <c r="AN36" s="13" t="n">
        <f aca="false">(MAX($L$2,$A36*3+C36)-TRUNC($J36*$L$1,0))/MAX($L$2,$A36*3+C36)</f>
        <v>0.0693069306930693</v>
      </c>
      <c r="AO36" s="13" t="n">
        <f aca="false">(MAX($L$2,$A36*3+D36)-TRUNC($J36*$L$1,0))/MAX($L$2,$A36*3+D36)</f>
        <v>0.113207547169811</v>
      </c>
      <c r="AP36" s="13" t="n">
        <f aca="false">(MAX($L$2,$A36*3+E36)-TRUNC($J36*$L$1,0))/MAX($L$2,$A36*3+E36)</f>
        <v>0.189655172413793</v>
      </c>
      <c r="AQ36" s="13" t="n">
        <f aca="false">(MAX($L$2,$A36*3+F36)-TRUNC($J36*$L$1,0))/MAX($L$2,$A36*3+F36)</f>
        <v>0.397435897435897</v>
      </c>
    </row>
    <row r="37" customFormat="false" ht="15" hidden="false" customHeight="false" outlineLevel="0" collapsed="false">
      <c r="A37" s="8" t="n">
        <v>33</v>
      </c>
      <c r="B37" s="8" t="n">
        <f aca="false">$B$2</f>
        <v>0</v>
      </c>
      <c r="C37" s="8" t="n">
        <f aca="false">$C$2</f>
        <v>5</v>
      </c>
      <c r="D37" s="8" t="n">
        <f aca="false">$D$2</f>
        <v>10</v>
      </c>
      <c r="E37" s="8" t="n">
        <f aca="false">$E$2</f>
        <v>20</v>
      </c>
      <c r="F37" s="8" t="n">
        <f aca="false">$F$2</f>
        <v>60</v>
      </c>
      <c r="G37" s="8" t="s">
        <v>4</v>
      </c>
      <c r="H37" s="9" t="n">
        <v>43</v>
      </c>
      <c r="I37" s="9" t="n">
        <v>86</v>
      </c>
      <c r="J37" s="10" t="n">
        <v>129</v>
      </c>
      <c r="K37" s="11"/>
      <c r="L37" s="12" t="n">
        <f aca="false">IF(B37="","",0.05+(0.9*MAX(0,Q37)))</f>
        <v>0.659090909090909</v>
      </c>
      <c r="M37" s="12" t="n">
        <f aca="false">IF(C37="","",0.05+(0.9*MAX(0,R37)))</f>
        <v>0.673076923076923</v>
      </c>
      <c r="N37" s="12" t="n">
        <f aca="false">IF(D37="","",0.05+(0.9*MAX(0,S37)))</f>
        <v>0.685779816513762</v>
      </c>
      <c r="O37" s="12" t="n">
        <f aca="false">IF(E37="","",0.05+(0.9*MAX(0,T37)))</f>
        <v>0.707983193277311</v>
      </c>
      <c r="P37" s="12" t="n">
        <f aca="false">IF(F37="","",0.05+(0.9*MAX(0,U37)))</f>
        <v>0.768867924528302</v>
      </c>
      <c r="Q37" s="13" t="n">
        <f aca="false">(MAX($L$2,$A37*3+B37)-TRUNC($H37*$L$1,0))/MAX($L$2,$A37*3+B37)</f>
        <v>0.676767676767677</v>
      </c>
      <c r="R37" s="13" t="n">
        <f aca="false">(MAX($L$2,$A37*3+C37)-TRUNC($H37*$L$1,0))/MAX($L$2,$A37*3+C37)</f>
        <v>0.692307692307692</v>
      </c>
      <c r="S37" s="13" t="n">
        <f aca="false">(MAX($L$2,$A37*3+D37)-TRUNC($H37*$L$1,0))/MAX($L$2,$A37*3+D37)</f>
        <v>0.706422018348624</v>
      </c>
      <c r="T37" s="13" t="n">
        <f aca="false">(MAX($L$2,$A37*3+E37)-TRUNC($H37*$L$1,0))/MAX($L$2,$A37*3+E37)</f>
        <v>0.73109243697479</v>
      </c>
      <c r="U37" s="13" t="n">
        <f aca="false">(MAX($L$2,$A37*3+F37)-TRUNC($H37*$L$1,0))/MAX($L$2,$A37*3+F37)</f>
        <v>0.79874213836478</v>
      </c>
      <c r="V37" s="14"/>
      <c r="W37" s="12" t="n">
        <f aca="false">IF(B37="","",0.05+(0.9*MAX(0,AB37)))</f>
        <v>0.368181818181818</v>
      </c>
      <c r="X37" s="12" t="n">
        <f aca="false">IF(C37="","",0.05+(0.9*MAX(0,AC37)))</f>
        <v>0.396153846153846</v>
      </c>
      <c r="Y37" s="12" t="n">
        <f aca="false">IF(D37="","",0.05+(0.9*MAX(0,AD37)))</f>
        <v>0.421559633027523</v>
      </c>
      <c r="Z37" s="12" t="n">
        <f aca="false">IF(E37="","",0.05+(0.9*MAX(0,AE37)))</f>
        <v>0.465966386554622</v>
      </c>
      <c r="AA37" s="12" t="n">
        <f aca="false">IF(F37="","",0.05+(0.9*MAX(0,AF37)))</f>
        <v>0.587735849056604</v>
      </c>
      <c r="AB37" s="13" t="n">
        <f aca="false">(MAX($L$2,$A37*3+B37)-TRUNC($I37*$L$1,0))/MAX($L$2,$A37*3+B37)</f>
        <v>0.353535353535354</v>
      </c>
      <c r="AC37" s="13" t="n">
        <f aca="false">(MAX($L$2,$A37*3+C37)-TRUNC($I37*$L$1,0))/MAX($L$2,$A37*3+C37)</f>
        <v>0.384615384615385</v>
      </c>
      <c r="AD37" s="13" t="n">
        <f aca="false">(MAX($L$2,$A37*3+D37)-TRUNC($I37*$L$1,0))/MAX($L$2,$A37*3+D37)</f>
        <v>0.412844036697248</v>
      </c>
      <c r="AE37" s="13" t="n">
        <f aca="false">(MAX($L$2,$A37*3+E37)-TRUNC($I37*$L$1,0))/MAX($L$2,$A37*3+E37)</f>
        <v>0.46218487394958</v>
      </c>
      <c r="AF37" s="13" t="n">
        <f aca="false">(MAX($L$2,$A37*3+F37)-TRUNC($I37*$L$1,0))/MAX($L$2,$A37*3+F37)</f>
        <v>0.59748427672956</v>
      </c>
      <c r="AG37" s="11"/>
      <c r="AH37" s="12" t="n">
        <f aca="false">IF(B37="","",0.05+(0.9*MAX(0,AM37)))</f>
        <v>0.0772727272727273</v>
      </c>
      <c r="AI37" s="12" t="n">
        <f aca="false">IF(C37="","",0.05+(0.9*MAX(0,AN37)))</f>
        <v>0.119230769230769</v>
      </c>
      <c r="AJ37" s="12" t="n">
        <f aca="false">IF(D37="","",0.05+(0.9*MAX(0,AO37)))</f>
        <v>0.157339449541284</v>
      </c>
      <c r="AK37" s="12" t="n">
        <f aca="false">IF(E37="","",0.05+(0.9*MAX(0,AP37)))</f>
        <v>0.223949579831933</v>
      </c>
      <c r="AL37" s="12" t="n">
        <f aca="false">IF(F37="","",0.05+(0.9*MAX(0,AQ37)))</f>
        <v>0.406603773584906</v>
      </c>
      <c r="AM37" s="13" t="n">
        <f aca="false">(MAX($L$2,$A37*3+B37)-TRUNC($J37*$L$1,0))/MAX($L$2,$A37*3+B37)</f>
        <v>0.0303030303030303</v>
      </c>
      <c r="AN37" s="13" t="n">
        <f aca="false">(MAX($L$2,$A37*3+C37)-TRUNC($J37*$L$1,0))/MAX($L$2,$A37*3+C37)</f>
        <v>0.0769230769230769</v>
      </c>
      <c r="AO37" s="13" t="n">
        <f aca="false">(MAX($L$2,$A37*3+D37)-TRUNC($J37*$L$1,0))/MAX($L$2,$A37*3+D37)</f>
        <v>0.119266055045872</v>
      </c>
      <c r="AP37" s="13" t="n">
        <f aca="false">(MAX($L$2,$A37*3+E37)-TRUNC($J37*$L$1,0))/MAX($L$2,$A37*3+E37)</f>
        <v>0.19327731092437</v>
      </c>
      <c r="AQ37" s="13" t="n">
        <f aca="false">(MAX($L$2,$A37*3+F37)-TRUNC($J37*$L$1,0))/MAX($L$2,$A37*3+F37)</f>
        <v>0.39622641509434</v>
      </c>
    </row>
    <row r="38" customFormat="false" ht="15" hidden="false" customHeight="false" outlineLevel="0" collapsed="false">
      <c r="A38" s="8" t="n">
        <v>34</v>
      </c>
      <c r="B38" s="8" t="n">
        <f aca="false">$B$2</f>
        <v>0</v>
      </c>
      <c r="C38" s="8" t="n">
        <f aca="false">$C$2</f>
        <v>5</v>
      </c>
      <c r="D38" s="8" t="n">
        <f aca="false">$D$2</f>
        <v>10</v>
      </c>
      <c r="E38" s="8" t="n">
        <f aca="false">$E$2</f>
        <v>20</v>
      </c>
      <c r="F38" s="8" t="n">
        <f aca="false">$F$2</f>
        <v>60</v>
      </c>
      <c r="G38" s="8" t="s">
        <v>4</v>
      </c>
      <c r="H38" s="9" t="n">
        <v>44</v>
      </c>
      <c r="I38" s="9" t="n">
        <v>88</v>
      </c>
      <c r="J38" s="10" t="n">
        <v>132</v>
      </c>
      <c r="K38" s="11"/>
      <c r="L38" s="12" t="n">
        <f aca="false">IF(B38="","",0.05+(0.9*MAX(0,Q38)))</f>
        <v>0.658823529411765</v>
      </c>
      <c r="M38" s="12" t="n">
        <f aca="false">IF(C38="","",0.05+(0.9*MAX(0,R38)))</f>
        <v>0.672429906542056</v>
      </c>
      <c r="N38" s="12" t="n">
        <f aca="false">IF(D38="","",0.05+(0.9*MAX(0,S38)))</f>
        <v>0.684821428571429</v>
      </c>
      <c r="O38" s="12" t="n">
        <f aca="false">IF(E38="","",0.05+(0.9*MAX(0,T38)))</f>
        <v>0.70655737704918</v>
      </c>
      <c r="P38" s="12" t="n">
        <f aca="false">IF(F38="","",0.05+(0.9*MAX(0,U38)))</f>
        <v>0.766666666666667</v>
      </c>
      <c r="Q38" s="13" t="n">
        <f aca="false">(MAX($L$2,$A38*3+B38)-TRUNC($H38*$L$1,0))/MAX($L$2,$A38*3+B38)</f>
        <v>0.676470588235294</v>
      </c>
      <c r="R38" s="13" t="n">
        <f aca="false">(MAX($L$2,$A38*3+C38)-TRUNC($H38*$L$1,0))/MAX($L$2,$A38*3+C38)</f>
        <v>0.691588785046729</v>
      </c>
      <c r="S38" s="13" t="n">
        <f aca="false">(MAX($L$2,$A38*3+D38)-TRUNC($H38*$L$1,0))/MAX($L$2,$A38*3+D38)</f>
        <v>0.705357142857143</v>
      </c>
      <c r="T38" s="13" t="n">
        <f aca="false">(MAX($L$2,$A38*3+E38)-TRUNC($H38*$L$1,0))/MAX($L$2,$A38*3+E38)</f>
        <v>0.729508196721312</v>
      </c>
      <c r="U38" s="13" t="n">
        <f aca="false">(MAX($L$2,$A38*3+F38)-TRUNC($H38*$L$1,0))/MAX($L$2,$A38*3+F38)</f>
        <v>0.796296296296296</v>
      </c>
      <c r="V38" s="14"/>
      <c r="W38" s="12" t="n">
        <f aca="false">IF(B38="","",0.05+(0.9*MAX(0,AB38)))</f>
        <v>0.367647058823529</v>
      </c>
      <c r="X38" s="12" t="n">
        <f aca="false">IF(C38="","",0.05+(0.9*MAX(0,AC38)))</f>
        <v>0.394859813084112</v>
      </c>
      <c r="Y38" s="12" t="n">
        <f aca="false">IF(D38="","",0.05+(0.9*MAX(0,AD38)))</f>
        <v>0.419642857142857</v>
      </c>
      <c r="Z38" s="12" t="n">
        <f aca="false">IF(E38="","",0.05+(0.9*MAX(0,AE38)))</f>
        <v>0.463114754098361</v>
      </c>
      <c r="AA38" s="12" t="n">
        <f aca="false">IF(F38="","",0.05+(0.9*MAX(0,AF38)))</f>
        <v>0.583333333333333</v>
      </c>
      <c r="AB38" s="13" t="n">
        <f aca="false">(MAX($L$2,$A38*3+B38)-TRUNC($I38*$L$1,0))/MAX($L$2,$A38*3+B38)</f>
        <v>0.352941176470588</v>
      </c>
      <c r="AC38" s="13" t="n">
        <f aca="false">(MAX($L$2,$A38*3+C38)-TRUNC($I38*$L$1,0))/MAX($L$2,$A38*3+C38)</f>
        <v>0.383177570093458</v>
      </c>
      <c r="AD38" s="13" t="n">
        <f aca="false">(MAX($L$2,$A38*3+D38)-TRUNC($I38*$L$1,0))/MAX($L$2,$A38*3+D38)</f>
        <v>0.410714285714286</v>
      </c>
      <c r="AE38" s="13" t="n">
        <f aca="false">(MAX($L$2,$A38*3+E38)-TRUNC($I38*$L$1,0))/MAX($L$2,$A38*3+E38)</f>
        <v>0.459016393442623</v>
      </c>
      <c r="AF38" s="13" t="n">
        <f aca="false">(MAX($L$2,$A38*3+F38)-TRUNC($I38*$L$1,0))/MAX($L$2,$A38*3+F38)</f>
        <v>0.592592592592593</v>
      </c>
      <c r="AG38" s="11"/>
      <c r="AH38" s="12" t="n">
        <f aca="false">IF(B38="","",0.05+(0.9*MAX(0,AM38)))</f>
        <v>0.0764705882352941</v>
      </c>
      <c r="AI38" s="12" t="n">
        <f aca="false">IF(C38="","",0.05+(0.9*MAX(0,AN38)))</f>
        <v>0.117289719626168</v>
      </c>
      <c r="AJ38" s="12" t="n">
        <f aca="false">IF(D38="","",0.05+(0.9*MAX(0,AO38)))</f>
        <v>0.154464285714286</v>
      </c>
      <c r="AK38" s="12" t="n">
        <f aca="false">IF(E38="","",0.05+(0.9*MAX(0,AP38)))</f>
        <v>0.219672131147541</v>
      </c>
      <c r="AL38" s="12" t="n">
        <f aca="false">IF(F38="","",0.05+(0.9*MAX(0,AQ38)))</f>
        <v>0.4</v>
      </c>
      <c r="AM38" s="13" t="n">
        <f aca="false">(MAX($L$2,$A38*3+B38)-TRUNC($J38*$L$1,0))/MAX($L$2,$A38*3+B38)</f>
        <v>0.0294117647058824</v>
      </c>
      <c r="AN38" s="13" t="n">
        <f aca="false">(MAX($L$2,$A38*3+C38)-TRUNC($J38*$L$1,0))/MAX($L$2,$A38*3+C38)</f>
        <v>0.0747663551401869</v>
      </c>
      <c r="AO38" s="13" t="n">
        <f aca="false">(MAX($L$2,$A38*3+D38)-TRUNC($J38*$L$1,0))/MAX($L$2,$A38*3+D38)</f>
        <v>0.116071428571429</v>
      </c>
      <c r="AP38" s="13" t="n">
        <f aca="false">(MAX($L$2,$A38*3+E38)-TRUNC($J38*$L$1,0))/MAX($L$2,$A38*3+E38)</f>
        <v>0.188524590163934</v>
      </c>
      <c r="AQ38" s="13" t="n">
        <f aca="false">(MAX($L$2,$A38*3+F38)-TRUNC($J38*$L$1,0))/MAX($L$2,$A38*3+F38)</f>
        <v>0.388888888888889</v>
      </c>
    </row>
    <row r="39" customFormat="false" ht="15" hidden="false" customHeight="false" outlineLevel="0" collapsed="false">
      <c r="A39" s="8" t="n">
        <v>35</v>
      </c>
      <c r="B39" s="8" t="n">
        <f aca="false">$B$2</f>
        <v>0</v>
      </c>
      <c r="C39" s="8" t="n">
        <f aca="false">$C$2</f>
        <v>5</v>
      </c>
      <c r="D39" s="8" t="n">
        <f aca="false">$D$2</f>
        <v>10</v>
      </c>
      <c r="E39" s="8" t="n">
        <f aca="false">$E$2</f>
        <v>20</v>
      </c>
      <c r="F39" s="8" t="n">
        <f aca="false">$F$2</f>
        <v>60</v>
      </c>
      <c r="G39" s="8" t="s">
        <v>4</v>
      </c>
      <c r="H39" s="9" t="n">
        <v>45</v>
      </c>
      <c r="I39" s="9" t="n">
        <v>90</v>
      </c>
      <c r="J39" s="10" t="n">
        <v>135</v>
      </c>
      <c r="K39" s="11"/>
      <c r="L39" s="12" t="n">
        <f aca="false">IF(B39="","",0.05+(0.9*MAX(0,Q39)))</f>
        <v>0.667142857142857</v>
      </c>
      <c r="M39" s="12" t="n">
        <f aca="false">IF(C39="","",0.05+(0.9*MAX(0,R39)))</f>
        <v>0.68</v>
      </c>
      <c r="N39" s="12" t="n">
        <f aca="false">IF(D39="","",0.05+(0.9*MAX(0,S39)))</f>
        <v>0.691739130434783</v>
      </c>
      <c r="O39" s="12" t="n">
        <f aca="false">IF(E39="","",0.05+(0.9*MAX(0,T39)))</f>
        <v>0.7124</v>
      </c>
      <c r="P39" s="12" t="n">
        <f aca="false">IF(F39="","",0.05+(0.9*MAX(0,U39)))</f>
        <v>0.77</v>
      </c>
      <c r="Q39" s="13" t="n">
        <f aca="false">(MAX($L$2,$A39*3+B39)-TRUNC($H39*$L$1,0))/MAX($L$2,$A39*3+B39)</f>
        <v>0.685714285714286</v>
      </c>
      <c r="R39" s="13" t="n">
        <f aca="false">(MAX($L$2,$A39*3+C39)-TRUNC($H39*$L$1,0))/MAX($L$2,$A39*3+C39)</f>
        <v>0.7</v>
      </c>
      <c r="S39" s="13" t="n">
        <f aca="false">(MAX($L$2,$A39*3+D39)-TRUNC($H39*$L$1,0))/MAX($L$2,$A39*3+D39)</f>
        <v>0.71304347826087</v>
      </c>
      <c r="T39" s="13" t="n">
        <f aca="false">(MAX($L$2,$A39*3+E39)-TRUNC($H39*$L$1,0))/MAX($L$2,$A39*3+E39)</f>
        <v>0.736</v>
      </c>
      <c r="U39" s="13" t="n">
        <f aca="false">(MAX($L$2,$A39*3+F39)-TRUNC($H39*$L$1,0))/MAX($L$2,$A39*3+F39)</f>
        <v>0.8</v>
      </c>
      <c r="V39" s="14"/>
      <c r="W39" s="12" t="n">
        <f aca="false">IF(B39="","",0.05+(0.9*MAX(0,AB39)))</f>
        <v>0.375714285714286</v>
      </c>
      <c r="X39" s="12" t="n">
        <f aca="false">IF(C39="","",0.05+(0.9*MAX(0,AC39)))</f>
        <v>0.401818181818182</v>
      </c>
      <c r="Y39" s="12" t="n">
        <f aca="false">IF(D39="","",0.05+(0.9*MAX(0,AD39)))</f>
        <v>0.425652173913043</v>
      </c>
      <c r="Z39" s="12" t="n">
        <f aca="false">IF(E39="","",0.05+(0.9*MAX(0,AE39)))</f>
        <v>0.4676</v>
      </c>
      <c r="AA39" s="12" t="n">
        <f aca="false">IF(F39="","",0.05+(0.9*MAX(0,AF39)))</f>
        <v>0.584545454545455</v>
      </c>
      <c r="AB39" s="13" t="n">
        <f aca="false">(MAX($L$2,$A39*3+B39)-TRUNC($I39*$L$1,0))/MAX($L$2,$A39*3+B39)</f>
        <v>0.361904761904762</v>
      </c>
      <c r="AC39" s="13" t="n">
        <f aca="false">(MAX($L$2,$A39*3+C39)-TRUNC($I39*$L$1,0))/MAX($L$2,$A39*3+C39)</f>
        <v>0.390909090909091</v>
      </c>
      <c r="AD39" s="13" t="n">
        <f aca="false">(MAX($L$2,$A39*3+D39)-TRUNC($I39*$L$1,0))/MAX($L$2,$A39*3+D39)</f>
        <v>0.417391304347826</v>
      </c>
      <c r="AE39" s="13" t="n">
        <f aca="false">(MAX($L$2,$A39*3+E39)-TRUNC($I39*$L$1,0))/MAX($L$2,$A39*3+E39)</f>
        <v>0.464</v>
      </c>
      <c r="AF39" s="13" t="n">
        <f aca="false">(MAX($L$2,$A39*3+F39)-TRUNC($I39*$L$1,0))/MAX($L$2,$A39*3+F39)</f>
        <v>0.593939393939394</v>
      </c>
      <c r="AG39" s="11"/>
      <c r="AH39" s="12" t="n">
        <f aca="false">IF(B39="","",0.05+(0.9*MAX(0,AM39)))</f>
        <v>0.0842857142857143</v>
      </c>
      <c r="AI39" s="12" t="n">
        <f aca="false">IF(C39="","",0.05+(0.9*MAX(0,AN39)))</f>
        <v>0.123636363636364</v>
      </c>
      <c r="AJ39" s="12" t="n">
        <f aca="false">IF(D39="","",0.05+(0.9*MAX(0,AO39)))</f>
        <v>0.159565217391304</v>
      </c>
      <c r="AK39" s="12" t="n">
        <f aca="false">IF(E39="","",0.05+(0.9*MAX(0,AP39)))</f>
        <v>0.2228</v>
      </c>
      <c r="AL39" s="12" t="n">
        <f aca="false">IF(F39="","",0.05+(0.9*MAX(0,AQ39)))</f>
        <v>0.399090909090909</v>
      </c>
      <c r="AM39" s="13" t="n">
        <f aca="false">(MAX($L$2,$A39*3+B39)-TRUNC($J39*$L$1,0))/MAX($L$2,$A39*3+B39)</f>
        <v>0.0380952380952381</v>
      </c>
      <c r="AN39" s="13" t="n">
        <f aca="false">(MAX($L$2,$A39*3+C39)-TRUNC($J39*$L$1,0))/MAX($L$2,$A39*3+C39)</f>
        <v>0.0818181818181818</v>
      </c>
      <c r="AO39" s="13" t="n">
        <f aca="false">(MAX($L$2,$A39*3+D39)-TRUNC($J39*$L$1,0))/MAX($L$2,$A39*3+D39)</f>
        <v>0.121739130434783</v>
      </c>
      <c r="AP39" s="13" t="n">
        <f aca="false">(MAX($L$2,$A39*3+E39)-TRUNC($J39*$L$1,0))/MAX($L$2,$A39*3+E39)</f>
        <v>0.192</v>
      </c>
      <c r="AQ39" s="13" t="n">
        <f aca="false">(MAX($L$2,$A39*3+F39)-TRUNC($J39*$L$1,0))/MAX($L$2,$A39*3+F39)</f>
        <v>0.387878787878788</v>
      </c>
    </row>
    <row r="40" customFormat="false" ht="15" hidden="false" customHeight="false" outlineLevel="0" collapsed="false">
      <c r="A40" s="8" t="n">
        <v>36</v>
      </c>
      <c r="B40" s="8" t="n">
        <f aca="false">$B$2</f>
        <v>0</v>
      </c>
      <c r="C40" s="8" t="n">
        <f aca="false">$C$2</f>
        <v>5</v>
      </c>
      <c r="D40" s="8" t="n">
        <f aca="false">$D$2</f>
        <v>10</v>
      </c>
      <c r="E40" s="8" t="n">
        <f aca="false">$E$2</f>
        <v>20</v>
      </c>
      <c r="F40" s="8" t="n">
        <f aca="false">$F$2</f>
        <v>60</v>
      </c>
      <c r="G40" s="8" t="s">
        <v>4</v>
      </c>
      <c r="H40" s="9" t="n">
        <v>46</v>
      </c>
      <c r="I40" s="9" t="n">
        <v>92</v>
      </c>
      <c r="J40" s="10" t="n">
        <v>138</v>
      </c>
      <c r="K40" s="11"/>
      <c r="L40" s="12" t="n">
        <f aca="false">IF(B40="","",0.05+(0.9*MAX(0,Q40)))</f>
        <v>0.666666666666667</v>
      </c>
      <c r="M40" s="12" t="n">
        <f aca="false">IF(C40="","",0.05+(0.9*MAX(0,R40)))</f>
        <v>0.679203539823009</v>
      </c>
      <c r="N40" s="12" t="n">
        <f aca="false">IF(D40="","",0.05+(0.9*MAX(0,S40)))</f>
        <v>0.690677966101695</v>
      </c>
      <c r="O40" s="12" t="n">
        <f aca="false">IF(E40="","",0.05+(0.9*MAX(0,T40)))</f>
        <v>0.7109375</v>
      </c>
      <c r="P40" s="12" t="n">
        <f aca="false">IF(F40="","",0.05+(0.9*MAX(0,U40)))</f>
        <v>0.767857142857143</v>
      </c>
      <c r="Q40" s="13" t="n">
        <f aca="false">(MAX($L$2,$A40*3+B40)-TRUNC($H40*$L$1,0))/MAX($L$2,$A40*3+B40)</f>
        <v>0.685185185185185</v>
      </c>
      <c r="R40" s="13" t="n">
        <f aca="false">(MAX($L$2,$A40*3+C40)-TRUNC($H40*$L$1,0))/MAX($L$2,$A40*3+C40)</f>
        <v>0.699115044247788</v>
      </c>
      <c r="S40" s="13" t="n">
        <f aca="false">(MAX($L$2,$A40*3+D40)-TRUNC($H40*$L$1,0))/MAX($L$2,$A40*3+D40)</f>
        <v>0.711864406779661</v>
      </c>
      <c r="T40" s="13" t="n">
        <f aca="false">(MAX($L$2,$A40*3+E40)-TRUNC($H40*$L$1,0))/MAX($L$2,$A40*3+E40)</f>
        <v>0.734375</v>
      </c>
      <c r="U40" s="13" t="n">
        <f aca="false">(MAX($L$2,$A40*3+F40)-TRUNC($H40*$L$1,0))/MAX($L$2,$A40*3+F40)</f>
        <v>0.797619047619048</v>
      </c>
      <c r="V40" s="14"/>
      <c r="W40" s="12" t="n">
        <f aca="false">IF(B40="","",0.05+(0.9*MAX(0,AB40)))</f>
        <v>0.375</v>
      </c>
      <c r="X40" s="12" t="n">
        <f aca="false">IF(C40="","",0.05+(0.9*MAX(0,AC40)))</f>
        <v>0.400442477876106</v>
      </c>
      <c r="Y40" s="12" t="n">
        <f aca="false">IF(D40="","",0.05+(0.9*MAX(0,AD40)))</f>
        <v>0.423728813559322</v>
      </c>
      <c r="Z40" s="12" t="n">
        <f aca="false">IF(E40="","",0.05+(0.9*MAX(0,AE40)))</f>
        <v>0.46484375</v>
      </c>
      <c r="AA40" s="12" t="n">
        <f aca="false">IF(F40="","",0.05+(0.9*MAX(0,AF40)))</f>
        <v>0.580357142857143</v>
      </c>
      <c r="AB40" s="13" t="n">
        <f aca="false">(MAX($L$2,$A40*3+B40)-TRUNC($I40*$L$1,0))/MAX($L$2,$A40*3+B40)</f>
        <v>0.361111111111111</v>
      </c>
      <c r="AC40" s="13" t="n">
        <f aca="false">(MAX($L$2,$A40*3+C40)-TRUNC($I40*$L$1,0))/MAX($L$2,$A40*3+C40)</f>
        <v>0.389380530973451</v>
      </c>
      <c r="AD40" s="13" t="n">
        <f aca="false">(MAX($L$2,$A40*3+D40)-TRUNC($I40*$L$1,0))/MAX($L$2,$A40*3+D40)</f>
        <v>0.415254237288136</v>
      </c>
      <c r="AE40" s="13" t="n">
        <f aca="false">(MAX($L$2,$A40*3+E40)-TRUNC($I40*$L$1,0))/MAX($L$2,$A40*3+E40)</f>
        <v>0.4609375</v>
      </c>
      <c r="AF40" s="13" t="n">
        <f aca="false">(MAX($L$2,$A40*3+F40)-TRUNC($I40*$L$1,0))/MAX($L$2,$A40*3+F40)</f>
        <v>0.589285714285714</v>
      </c>
      <c r="AG40" s="11"/>
      <c r="AH40" s="12" t="n">
        <f aca="false">IF(B40="","",0.05+(0.9*MAX(0,AM40)))</f>
        <v>0.0916666666666667</v>
      </c>
      <c r="AI40" s="12" t="n">
        <f aca="false">IF(C40="","",0.05+(0.9*MAX(0,AN40)))</f>
        <v>0.129646017699115</v>
      </c>
      <c r="AJ40" s="12" t="n">
        <f aca="false">IF(D40="","",0.05+(0.9*MAX(0,AO40)))</f>
        <v>0.164406779661017</v>
      </c>
      <c r="AK40" s="12" t="n">
        <f aca="false">IF(E40="","",0.05+(0.9*MAX(0,AP40)))</f>
        <v>0.22578125</v>
      </c>
      <c r="AL40" s="12" t="n">
        <f aca="false">IF(F40="","",0.05+(0.9*MAX(0,AQ40)))</f>
        <v>0.398214285714286</v>
      </c>
      <c r="AM40" s="13" t="n">
        <f aca="false">(MAX($L$2,$A40*3+B40)-TRUNC($J40*$L$1,0))/MAX($L$2,$A40*3+B40)</f>
        <v>0.0462962962962963</v>
      </c>
      <c r="AN40" s="13" t="n">
        <f aca="false">(MAX($L$2,$A40*3+C40)-TRUNC($J40*$L$1,0))/MAX($L$2,$A40*3+C40)</f>
        <v>0.0884955752212389</v>
      </c>
      <c r="AO40" s="13" t="n">
        <f aca="false">(MAX($L$2,$A40*3+D40)-TRUNC($J40*$L$1,0))/MAX($L$2,$A40*3+D40)</f>
        <v>0.127118644067797</v>
      </c>
      <c r="AP40" s="13" t="n">
        <f aca="false">(MAX($L$2,$A40*3+E40)-TRUNC($J40*$L$1,0))/MAX($L$2,$A40*3+E40)</f>
        <v>0.1953125</v>
      </c>
      <c r="AQ40" s="13" t="n">
        <f aca="false">(MAX($L$2,$A40*3+F40)-TRUNC($J40*$L$1,0))/MAX($L$2,$A40*3+F40)</f>
        <v>0.386904761904762</v>
      </c>
    </row>
    <row r="41" customFormat="false" ht="15" hidden="false" customHeight="false" outlineLevel="0" collapsed="false">
      <c r="A41" s="8" t="n">
        <v>37</v>
      </c>
      <c r="B41" s="8" t="n">
        <f aca="false">$B$2</f>
        <v>0</v>
      </c>
      <c r="C41" s="8" t="n">
        <f aca="false">$C$2</f>
        <v>5</v>
      </c>
      <c r="D41" s="8" t="n">
        <f aca="false">$D$2</f>
        <v>10</v>
      </c>
      <c r="E41" s="8" t="n">
        <f aca="false">$E$2</f>
        <v>20</v>
      </c>
      <c r="F41" s="8" t="n">
        <f aca="false">$F$2</f>
        <v>60</v>
      </c>
      <c r="G41" s="8" t="s">
        <v>4</v>
      </c>
      <c r="H41" s="9" t="n">
        <v>47</v>
      </c>
      <c r="I41" s="9" t="n">
        <v>94</v>
      </c>
      <c r="J41" s="10" t="n">
        <v>141</v>
      </c>
      <c r="K41" s="11"/>
      <c r="L41" s="12" t="n">
        <f aca="false">IF(B41="","",0.05+(0.9*MAX(0,Q41)))</f>
        <v>0.666216216216216</v>
      </c>
      <c r="M41" s="12" t="n">
        <f aca="false">IF(C41="","",0.05+(0.9*MAX(0,R41)))</f>
        <v>0.678448275862069</v>
      </c>
      <c r="N41" s="12" t="n">
        <f aca="false">IF(D41="","",0.05+(0.9*MAX(0,S41)))</f>
        <v>0.689669421487603</v>
      </c>
      <c r="O41" s="12" t="n">
        <f aca="false">IF(E41="","",0.05+(0.9*MAX(0,T41)))</f>
        <v>0.709541984732825</v>
      </c>
      <c r="P41" s="12" t="n">
        <f aca="false">IF(F41="","",0.05+(0.9*MAX(0,U41)))</f>
        <v>0.765789473684211</v>
      </c>
      <c r="Q41" s="13" t="n">
        <f aca="false">(MAX($L$2,$A41*3+B41)-TRUNC($H41*$L$1,0))/MAX($L$2,$A41*3+B41)</f>
        <v>0.684684684684685</v>
      </c>
      <c r="R41" s="13" t="n">
        <f aca="false">(MAX($L$2,$A41*3+C41)-TRUNC($H41*$L$1,0))/MAX($L$2,$A41*3+C41)</f>
        <v>0.698275862068966</v>
      </c>
      <c r="S41" s="13" t="n">
        <f aca="false">(MAX($L$2,$A41*3+D41)-TRUNC($H41*$L$1,0))/MAX($L$2,$A41*3+D41)</f>
        <v>0.710743801652893</v>
      </c>
      <c r="T41" s="13" t="n">
        <f aca="false">(MAX($L$2,$A41*3+E41)-TRUNC($H41*$L$1,0))/MAX($L$2,$A41*3+E41)</f>
        <v>0.732824427480916</v>
      </c>
      <c r="U41" s="13" t="n">
        <f aca="false">(MAX($L$2,$A41*3+F41)-TRUNC($H41*$L$1,0))/MAX($L$2,$A41*3+F41)</f>
        <v>0.795321637426901</v>
      </c>
      <c r="V41" s="14"/>
      <c r="W41" s="12" t="n">
        <f aca="false">IF(B41="","",0.05+(0.9*MAX(0,AB41)))</f>
        <v>0.382432432432432</v>
      </c>
      <c r="X41" s="12" t="n">
        <f aca="false">IF(C41="","",0.05+(0.9*MAX(0,AC41)))</f>
        <v>0.406896551724138</v>
      </c>
      <c r="Y41" s="12" t="n">
        <f aca="false">IF(D41="","",0.05+(0.9*MAX(0,AD41)))</f>
        <v>0.429338842975207</v>
      </c>
      <c r="Z41" s="12" t="n">
        <f aca="false">IF(E41="","",0.05+(0.9*MAX(0,AE41)))</f>
        <v>0.469083969465649</v>
      </c>
      <c r="AA41" s="12" t="n">
        <f aca="false">IF(F41="","",0.05+(0.9*MAX(0,AF41)))</f>
        <v>0.581578947368421</v>
      </c>
      <c r="AB41" s="13" t="n">
        <f aca="false">(MAX($L$2,$A41*3+B41)-TRUNC($I41*$L$1,0))/MAX($L$2,$A41*3+B41)</f>
        <v>0.369369369369369</v>
      </c>
      <c r="AC41" s="13" t="n">
        <f aca="false">(MAX($L$2,$A41*3+C41)-TRUNC($I41*$L$1,0))/MAX($L$2,$A41*3+C41)</f>
        <v>0.396551724137931</v>
      </c>
      <c r="AD41" s="13" t="n">
        <f aca="false">(MAX($L$2,$A41*3+D41)-TRUNC($I41*$L$1,0))/MAX($L$2,$A41*3+D41)</f>
        <v>0.421487603305785</v>
      </c>
      <c r="AE41" s="13" t="n">
        <f aca="false">(MAX($L$2,$A41*3+E41)-TRUNC($I41*$L$1,0))/MAX($L$2,$A41*3+E41)</f>
        <v>0.465648854961832</v>
      </c>
      <c r="AF41" s="13" t="n">
        <f aca="false">(MAX($L$2,$A41*3+F41)-TRUNC($I41*$L$1,0))/MAX($L$2,$A41*3+F41)</f>
        <v>0.590643274853801</v>
      </c>
      <c r="AG41" s="11"/>
      <c r="AH41" s="12" t="n">
        <f aca="false">IF(B41="","",0.05+(0.9*MAX(0,AM41)))</f>
        <v>0.0986486486486487</v>
      </c>
      <c r="AI41" s="12" t="n">
        <f aca="false">IF(C41="","",0.05+(0.9*MAX(0,AN41)))</f>
        <v>0.135344827586207</v>
      </c>
      <c r="AJ41" s="12" t="n">
        <f aca="false">IF(D41="","",0.05+(0.9*MAX(0,AO41)))</f>
        <v>0.16900826446281</v>
      </c>
      <c r="AK41" s="12" t="n">
        <f aca="false">IF(E41="","",0.05+(0.9*MAX(0,AP41)))</f>
        <v>0.228625954198473</v>
      </c>
      <c r="AL41" s="12" t="n">
        <f aca="false">IF(F41="","",0.05+(0.9*MAX(0,AQ41)))</f>
        <v>0.397368421052632</v>
      </c>
      <c r="AM41" s="13" t="n">
        <f aca="false">(MAX($L$2,$A41*3+B41)-TRUNC($J41*$L$1,0))/MAX($L$2,$A41*3+B41)</f>
        <v>0.0540540540540541</v>
      </c>
      <c r="AN41" s="13" t="n">
        <f aca="false">(MAX($L$2,$A41*3+C41)-TRUNC($J41*$L$1,0))/MAX($L$2,$A41*3+C41)</f>
        <v>0.0948275862068966</v>
      </c>
      <c r="AO41" s="13" t="n">
        <f aca="false">(MAX($L$2,$A41*3+D41)-TRUNC($J41*$L$1,0))/MAX($L$2,$A41*3+D41)</f>
        <v>0.132231404958678</v>
      </c>
      <c r="AP41" s="13" t="n">
        <f aca="false">(MAX($L$2,$A41*3+E41)-TRUNC($J41*$L$1,0))/MAX($L$2,$A41*3+E41)</f>
        <v>0.198473282442748</v>
      </c>
      <c r="AQ41" s="13" t="n">
        <f aca="false">(MAX($L$2,$A41*3+F41)-TRUNC($J41*$L$1,0))/MAX($L$2,$A41*3+F41)</f>
        <v>0.385964912280702</v>
      </c>
    </row>
    <row r="42" customFormat="false" ht="15" hidden="false" customHeight="false" outlineLevel="0" collapsed="false">
      <c r="A42" s="8" t="n">
        <v>38</v>
      </c>
      <c r="B42" s="8" t="n">
        <f aca="false">$B$2</f>
        <v>0</v>
      </c>
      <c r="C42" s="8" t="n">
        <f aca="false">$C$2</f>
        <v>5</v>
      </c>
      <c r="D42" s="8" t="n">
        <f aca="false">$D$2</f>
        <v>10</v>
      </c>
      <c r="E42" s="8" t="n">
        <f aca="false">$E$2</f>
        <v>20</v>
      </c>
      <c r="F42" s="8" t="n">
        <f aca="false">$F$2</f>
        <v>60</v>
      </c>
      <c r="G42" s="8" t="s">
        <v>4</v>
      </c>
      <c r="H42" s="9" t="n">
        <v>48</v>
      </c>
      <c r="I42" s="9" t="n">
        <v>96</v>
      </c>
      <c r="J42" s="10" t="n">
        <v>144</v>
      </c>
      <c r="K42" s="11"/>
      <c r="L42" s="12" t="n">
        <f aca="false">IF(B42="","",0.05+(0.9*MAX(0,Q42)))</f>
        <v>0.665789473684211</v>
      </c>
      <c r="M42" s="12" t="n">
        <f aca="false">IF(C42="","",0.05+(0.9*MAX(0,R42)))</f>
        <v>0.677731092436975</v>
      </c>
      <c r="N42" s="12" t="n">
        <f aca="false">IF(D42="","",0.05+(0.9*MAX(0,S42)))</f>
        <v>0.688709677419355</v>
      </c>
      <c r="O42" s="12" t="n">
        <f aca="false">IF(E42="","",0.05+(0.9*MAX(0,T42)))</f>
        <v>0.708208955223881</v>
      </c>
      <c r="P42" s="12" t="n">
        <f aca="false">IF(F42="","",0.05+(0.9*MAX(0,U42)))</f>
        <v>0.763793103448276</v>
      </c>
      <c r="Q42" s="13" t="n">
        <f aca="false">(MAX($L$2,$A42*3+B42)-TRUNC($H42*$L$1,0))/MAX($L$2,$A42*3+B42)</f>
        <v>0.68421052631579</v>
      </c>
      <c r="R42" s="13" t="n">
        <f aca="false">(MAX($L$2,$A42*3+C42)-TRUNC($H42*$L$1,0))/MAX($L$2,$A42*3+C42)</f>
        <v>0.697478991596639</v>
      </c>
      <c r="S42" s="13" t="n">
        <f aca="false">(MAX($L$2,$A42*3+D42)-TRUNC($H42*$L$1,0))/MAX($L$2,$A42*3+D42)</f>
        <v>0.709677419354839</v>
      </c>
      <c r="T42" s="13" t="n">
        <f aca="false">(MAX($L$2,$A42*3+E42)-TRUNC($H42*$L$1,0))/MAX($L$2,$A42*3+E42)</f>
        <v>0.73134328358209</v>
      </c>
      <c r="U42" s="13" t="n">
        <f aca="false">(MAX($L$2,$A42*3+F42)-TRUNC($H42*$L$1,0))/MAX($L$2,$A42*3+F42)</f>
        <v>0.793103448275862</v>
      </c>
      <c r="V42" s="14"/>
      <c r="W42" s="12" t="n">
        <f aca="false">IF(B42="","",0.05+(0.9*MAX(0,AB42)))</f>
        <v>0.381578947368421</v>
      </c>
      <c r="X42" s="12" t="n">
        <f aca="false">IF(C42="","",0.05+(0.9*MAX(0,AC42)))</f>
        <v>0.40546218487395</v>
      </c>
      <c r="Y42" s="12" t="n">
        <f aca="false">IF(D42="","",0.05+(0.9*MAX(0,AD42)))</f>
        <v>0.42741935483871</v>
      </c>
      <c r="Z42" s="12" t="n">
        <f aca="false">IF(E42="","",0.05+(0.9*MAX(0,AE42)))</f>
        <v>0.466417910447761</v>
      </c>
      <c r="AA42" s="12" t="n">
        <f aca="false">IF(F42="","",0.05+(0.9*MAX(0,AF42)))</f>
        <v>0.577586206896552</v>
      </c>
      <c r="AB42" s="13" t="n">
        <f aca="false">(MAX($L$2,$A42*3+B42)-TRUNC($I42*$L$1,0))/MAX($L$2,$A42*3+B42)</f>
        <v>0.368421052631579</v>
      </c>
      <c r="AC42" s="13" t="n">
        <f aca="false">(MAX($L$2,$A42*3+C42)-TRUNC($I42*$L$1,0))/MAX($L$2,$A42*3+C42)</f>
        <v>0.394957983193277</v>
      </c>
      <c r="AD42" s="13" t="n">
        <f aca="false">(MAX($L$2,$A42*3+D42)-TRUNC($I42*$L$1,0))/MAX($L$2,$A42*3+D42)</f>
        <v>0.419354838709677</v>
      </c>
      <c r="AE42" s="13" t="n">
        <f aca="false">(MAX($L$2,$A42*3+E42)-TRUNC($I42*$L$1,0))/MAX($L$2,$A42*3+E42)</f>
        <v>0.462686567164179</v>
      </c>
      <c r="AF42" s="13" t="n">
        <f aca="false">(MAX($L$2,$A42*3+F42)-TRUNC($I42*$L$1,0))/MAX($L$2,$A42*3+F42)</f>
        <v>0.586206896551724</v>
      </c>
      <c r="AG42" s="11"/>
      <c r="AH42" s="12" t="n">
        <f aca="false">IF(B42="","",0.05+(0.9*MAX(0,AM42)))</f>
        <v>0.0973684210526316</v>
      </c>
      <c r="AI42" s="12" t="n">
        <f aca="false">IF(C42="","",0.05+(0.9*MAX(0,AN42)))</f>
        <v>0.133193277310924</v>
      </c>
      <c r="AJ42" s="12" t="n">
        <f aca="false">IF(D42="","",0.05+(0.9*MAX(0,AO42)))</f>
        <v>0.166129032258065</v>
      </c>
      <c r="AK42" s="12" t="n">
        <f aca="false">IF(E42="","",0.05+(0.9*MAX(0,AP42)))</f>
        <v>0.224626865671642</v>
      </c>
      <c r="AL42" s="12" t="n">
        <f aca="false">IF(F42="","",0.05+(0.9*MAX(0,AQ42)))</f>
        <v>0.391379310344828</v>
      </c>
      <c r="AM42" s="13" t="n">
        <f aca="false">(MAX($L$2,$A42*3+B42)-TRUNC($J42*$L$1,0))/MAX($L$2,$A42*3+B42)</f>
        <v>0.0526315789473684</v>
      </c>
      <c r="AN42" s="13" t="n">
        <f aca="false">(MAX($L$2,$A42*3+C42)-TRUNC($J42*$L$1,0))/MAX($L$2,$A42*3+C42)</f>
        <v>0.092436974789916</v>
      </c>
      <c r="AO42" s="13" t="n">
        <f aca="false">(MAX($L$2,$A42*3+D42)-TRUNC($J42*$L$1,0))/MAX($L$2,$A42*3+D42)</f>
        <v>0.129032258064516</v>
      </c>
      <c r="AP42" s="13" t="n">
        <f aca="false">(MAX($L$2,$A42*3+E42)-TRUNC($J42*$L$1,0))/MAX($L$2,$A42*3+E42)</f>
        <v>0.194029850746269</v>
      </c>
      <c r="AQ42" s="13" t="n">
        <f aca="false">(MAX($L$2,$A42*3+F42)-TRUNC($J42*$L$1,0))/MAX($L$2,$A42*3+F42)</f>
        <v>0.379310344827586</v>
      </c>
    </row>
    <row r="43" customFormat="false" ht="15" hidden="false" customHeight="false" outlineLevel="0" collapsed="false">
      <c r="A43" s="8" t="n">
        <v>39</v>
      </c>
      <c r="B43" s="8" t="n">
        <f aca="false">$B$2</f>
        <v>0</v>
      </c>
      <c r="C43" s="8" t="n">
        <f aca="false">$C$2</f>
        <v>5</v>
      </c>
      <c r="D43" s="8" t="n">
        <f aca="false">$D$2</f>
        <v>10</v>
      </c>
      <c r="E43" s="8" t="n">
        <f aca="false">$E$2</f>
        <v>20</v>
      </c>
      <c r="F43" s="8" t="n">
        <f aca="false">$F$2</f>
        <v>60</v>
      </c>
      <c r="G43" s="8" t="s">
        <v>4</v>
      </c>
      <c r="H43" s="9" t="n">
        <v>49</v>
      </c>
      <c r="I43" s="9" t="n">
        <v>98</v>
      </c>
      <c r="J43" s="10" t="n">
        <v>147</v>
      </c>
      <c r="K43" s="11"/>
      <c r="L43" s="12" t="n">
        <f aca="false">IF(B43="","",0.05+(0.9*MAX(0,Q43)))</f>
        <v>0.673076923076923</v>
      </c>
      <c r="M43" s="12" t="n">
        <f aca="false">IF(C43="","",0.05+(0.9*MAX(0,R43)))</f>
        <v>0.684426229508197</v>
      </c>
      <c r="N43" s="12" t="n">
        <f aca="false">IF(D43="","",0.05+(0.9*MAX(0,S43)))</f>
        <v>0.69488188976378</v>
      </c>
      <c r="O43" s="12" t="n">
        <f aca="false">IF(E43="","",0.05+(0.9*MAX(0,T43)))</f>
        <v>0.713503649635037</v>
      </c>
      <c r="P43" s="12" t="n">
        <f aca="false">IF(F43="","",0.05+(0.9*MAX(0,U43)))</f>
        <v>0.766949152542373</v>
      </c>
      <c r="Q43" s="13" t="n">
        <f aca="false">(MAX($L$2,$A43*3+B43)-TRUNC($H43*$L$1,0))/MAX($L$2,$A43*3+B43)</f>
        <v>0.692307692307692</v>
      </c>
      <c r="R43" s="13" t="n">
        <f aca="false">(MAX($L$2,$A43*3+C43)-TRUNC($H43*$L$1,0))/MAX($L$2,$A43*3+C43)</f>
        <v>0.704918032786885</v>
      </c>
      <c r="S43" s="13" t="n">
        <f aca="false">(MAX($L$2,$A43*3+D43)-TRUNC($H43*$L$1,0))/MAX($L$2,$A43*3+D43)</f>
        <v>0.716535433070866</v>
      </c>
      <c r="T43" s="13" t="n">
        <f aca="false">(MAX($L$2,$A43*3+E43)-TRUNC($H43*$L$1,0))/MAX($L$2,$A43*3+E43)</f>
        <v>0.737226277372263</v>
      </c>
      <c r="U43" s="13" t="n">
        <f aca="false">(MAX($L$2,$A43*3+F43)-TRUNC($H43*$L$1,0))/MAX($L$2,$A43*3+F43)</f>
        <v>0.796610169491525</v>
      </c>
      <c r="V43" s="14"/>
      <c r="W43" s="12" t="n">
        <f aca="false">IF(B43="","",0.05+(0.9*MAX(0,AB43)))</f>
        <v>0.388461538461538</v>
      </c>
      <c r="X43" s="12" t="n">
        <f aca="false">IF(C43="","",0.05+(0.9*MAX(0,AC43)))</f>
        <v>0.411475409836066</v>
      </c>
      <c r="Y43" s="12" t="n">
        <f aca="false">IF(D43="","",0.05+(0.9*MAX(0,AD43)))</f>
        <v>0.432677165354331</v>
      </c>
      <c r="Z43" s="12" t="n">
        <f aca="false">IF(E43="","",0.05+(0.9*MAX(0,AE43)))</f>
        <v>0.47043795620438</v>
      </c>
      <c r="AA43" s="12" t="n">
        <f aca="false">IF(F43="","",0.05+(0.9*MAX(0,AF43)))</f>
        <v>0.578813559322034</v>
      </c>
      <c r="AB43" s="13" t="n">
        <f aca="false">(MAX($L$2,$A43*3+B43)-TRUNC($I43*$L$1,0))/MAX($L$2,$A43*3+B43)</f>
        <v>0.376068376068376</v>
      </c>
      <c r="AC43" s="13" t="n">
        <f aca="false">(MAX($L$2,$A43*3+C43)-TRUNC($I43*$L$1,0))/MAX($L$2,$A43*3+C43)</f>
        <v>0.401639344262295</v>
      </c>
      <c r="AD43" s="13" t="n">
        <f aca="false">(MAX($L$2,$A43*3+D43)-TRUNC($I43*$L$1,0))/MAX($L$2,$A43*3+D43)</f>
        <v>0.425196850393701</v>
      </c>
      <c r="AE43" s="13" t="n">
        <f aca="false">(MAX($L$2,$A43*3+E43)-TRUNC($I43*$L$1,0))/MAX($L$2,$A43*3+E43)</f>
        <v>0.467153284671533</v>
      </c>
      <c r="AF43" s="13" t="n">
        <f aca="false">(MAX($L$2,$A43*3+F43)-TRUNC($I43*$L$1,0))/MAX($L$2,$A43*3+F43)</f>
        <v>0.587570621468927</v>
      </c>
      <c r="AG43" s="11"/>
      <c r="AH43" s="12" t="n">
        <f aca="false">IF(B43="","",0.05+(0.9*MAX(0,AM43)))</f>
        <v>0.103846153846154</v>
      </c>
      <c r="AI43" s="12" t="n">
        <f aca="false">IF(C43="","",0.05+(0.9*MAX(0,AN43)))</f>
        <v>0.138524590163934</v>
      </c>
      <c r="AJ43" s="12" t="n">
        <f aca="false">IF(D43="","",0.05+(0.9*MAX(0,AO43)))</f>
        <v>0.170472440944882</v>
      </c>
      <c r="AK43" s="12" t="n">
        <f aca="false">IF(E43="","",0.05+(0.9*MAX(0,AP43)))</f>
        <v>0.227372262773723</v>
      </c>
      <c r="AL43" s="12" t="n">
        <f aca="false">IF(F43="","",0.05+(0.9*MAX(0,AQ43)))</f>
        <v>0.390677966101695</v>
      </c>
      <c r="AM43" s="13" t="n">
        <f aca="false">(MAX($L$2,$A43*3+B43)-TRUNC($J43*$L$1,0))/MAX($L$2,$A43*3+B43)</f>
        <v>0.0598290598290598</v>
      </c>
      <c r="AN43" s="13" t="n">
        <f aca="false">(MAX($L$2,$A43*3+C43)-TRUNC($J43*$L$1,0))/MAX($L$2,$A43*3+C43)</f>
        <v>0.0983606557377049</v>
      </c>
      <c r="AO43" s="13" t="n">
        <f aca="false">(MAX($L$2,$A43*3+D43)-TRUNC($J43*$L$1,0))/MAX($L$2,$A43*3+D43)</f>
        <v>0.133858267716535</v>
      </c>
      <c r="AP43" s="13" t="n">
        <f aca="false">(MAX($L$2,$A43*3+E43)-TRUNC($J43*$L$1,0))/MAX($L$2,$A43*3+E43)</f>
        <v>0.197080291970803</v>
      </c>
      <c r="AQ43" s="13" t="n">
        <f aca="false">(MAX($L$2,$A43*3+F43)-TRUNC($J43*$L$1,0))/MAX($L$2,$A43*3+F43)</f>
        <v>0.378531073446328</v>
      </c>
    </row>
    <row r="44" customFormat="false" ht="15" hidden="false" customHeight="false" outlineLevel="0" collapsed="false">
      <c r="A44" s="8" t="n">
        <v>40</v>
      </c>
      <c r="B44" s="8" t="n">
        <f aca="false">$B$2</f>
        <v>0</v>
      </c>
      <c r="C44" s="8" t="n">
        <f aca="false">$C$2</f>
        <v>5</v>
      </c>
      <c r="D44" s="8" t="n">
        <f aca="false">$D$2</f>
        <v>10</v>
      </c>
      <c r="E44" s="8" t="n">
        <f aca="false">$E$2</f>
        <v>20</v>
      </c>
      <c r="F44" s="8" t="n">
        <f aca="false">$F$2</f>
        <v>60</v>
      </c>
      <c r="G44" s="8" t="s">
        <v>4</v>
      </c>
      <c r="H44" s="9" t="n">
        <v>50</v>
      </c>
      <c r="I44" s="9" t="n">
        <v>100</v>
      </c>
      <c r="J44" s="10" t="n">
        <v>150</v>
      </c>
      <c r="K44" s="11"/>
      <c r="L44" s="12" t="n">
        <f aca="false">IF(B44="","",0.05+(0.9*MAX(0,Q44)))</f>
        <v>0.6725</v>
      </c>
      <c r="M44" s="12" t="n">
        <f aca="false">IF(C44="","",0.05+(0.9*MAX(0,R44)))</f>
        <v>0.6836</v>
      </c>
      <c r="N44" s="12" t="n">
        <f aca="false">IF(D44="","",0.05+(0.9*MAX(0,S44)))</f>
        <v>0.693846153846154</v>
      </c>
      <c r="O44" s="12" t="n">
        <f aca="false">IF(E44="","",0.05+(0.9*MAX(0,T44)))</f>
        <v>0.712142857142857</v>
      </c>
      <c r="P44" s="12" t="n">
        <f aca="false">IF(F44="","",0.05+(0.9*MAX(0,U44)))</f>
        <v>0.765</v>
      </c>
      <c r="Q44" s="13" t="n">
        <f aca="false">(MAX($L$2,$A44*3+B44)-TRUNC($H44*$L$1,0))/MAX($L$2,$A44*3+B44)</f>
        <v>0.691666666666667</v>
      </c>
      <c r="R44" s="13" t="n">
        <f aca="false">(MAX($L$2,$A44*3+C44)-TRUNC($H44*$L$1,0))/MAX($L$2,$A44*3+C44)</f>
        <v>0.704</v>
      </c>
      <c r="S44" s="13" t="n">
        <f aca="false">(MAX($L$2,$A44*3+D44)-TRUNC($H44*$L$1,0))/MAX($L$2,$A44*3+D44)</f>
        <v>0.715384615384615</v>
      </c>
      <c r="T44" s="13" t="n">
        <f aca="false">(MAX($L$2,$A44*3+E44)-TRUNC($H44*$L$1,0))/MAX($L$2,$A44*3+E44)</f>
        <v>0.735714285714286</v>
      </c>
      <c r="U44" s="13" t="n">
        <f aca="false">(MAX($L$2,$A44*3+F44)-TRUNC($H44*$L$1,0))/MAX($L$2,$A44*3+F44)</f>
        <v>0.794444444444444</v>
      </c>
      <c r="V44" s="14"/>
      <c r="W44" s="12" t="n">
        <f aca="false">IF(B44="","",0.05+(0.9*MAX(0,AB44)))</f>
        <v>0.3875</v>
      </c>
      <c r="X44" s="12" t="n">
        <f aca="false">IF(C44="","",0.05+(0.9*MAX(0,AC44)))</f>
        <v>0.41</v>
      </c>
      <c r="Y44" s="12" t="n">
        <f aca="false">IF(D44="","",0.05+(0.9*MAX(0,AD44)))</f>
        <v>0.430769230769231</v>
      </c>
      <c r="Z44" s="12" t="n">
        <f aca="false">IF(E44="","",0.05+(0.9*MAX(0,AE44)))</f>
        <v>0.467857142857143</v>
      </c>
      <c r="AA44" s="12" t="n">
        <f aca="false">IF(F44="","",0.05+(0.9*MAX(0,AF44)))</f>
        <v>0.575</v>
      </c>
      <c r="AB44" s="13" t="n">
        <f aca="false">(MAX($L$2,$A44*3+B44)-TRUNC($I44*$L$1,0))/MAX($L$2,$A44*3+B44)</f>
        <v>0.375</v>
      </c>
      <c r="AC44" s="13" t="n">
        <f aca="false">(MAX($L$2,$A44*3+C44)-TRUNC($I44*$L$1,0))/MAX($L$2,$A44*3+C44)</f>
        <v>0.4</v>
      </c>
      <c r="AD44" s="13" t="n">
        <f aca="false">(MAX($L$2,$A44*3+D44)-TRUNC($I44*$L$1,0))/MAX($L$2,$A44*3+D44)</f>
        <v>0.423076923076923</v>
      </c>
      <c r="AE44" s="13" t="n">
        <f aca="false">(MAX($L$2,$A44*3+E44)-TRUNC($I44*$L$1,0))/MAX($L$2,$A44*3+E44)</f>
        <v>0.464285714285714</v>
      </c>
      <c r="AF44" s="13" t="n">
        <f aca="false">(MAX($L$2,$A44*3+F44)-TRUNC($I44*$L$1,0))/MAX($L$2,$A44*3+F44)</f>
        <v>0.583333333333333</v>
      </c>
      <c r="AG44" s="11"/>
      <c r="AH44" s="12" t="n">
        <f aca="false">IF(B44="","",0.05+(0.9*MAX(0,AM44)))</f>
        <v>0.11</v>
      </c>
      <c r="AI44" s="12" t="n">
        <f aca="false">IF(C44="","",0.05+(0.9*MAX(0,AN44)))</f>
        <v>0.1436</v>
      </c>
      <c r="AJ44" s="12" t="n">
        <f aca="false">IF(D44="","",0.05+(0.9*MAX(0,AO44)))</f>
        <v>0.174615384615385</v>
      </c>
      <c r="AK44" s="12" t="n">
        <f aca="false">IF(E44="","",0.05+(0.9*MAX(0,AP44)))</f>
        <v>0.23</v>
      </c>
      <c r="AL44" s="12" t="n">
        <f aca="false">IF(F44="","",0.05+(0.9*MAX(0,AQ44)))</f>
        <v>0.39</v>
      </c>
      <c r="AM44" s="13" t="n">
        <f aca="false">(MAX($L$2,$A44*3+B44)-TRUNC($J44*$L$1,0))/MAX($L$2,$A44*3+B44)</f>
        <v>0.0666666666666667</v>
      </c>
      <c r="AN44" s="13" t="n">
        <f aca="false">(MAX($L$2,$A44*3+C44)-TRUNC($J44*$L$1,0))/MAX($L$2,$A44*3+C44)</f>
        <v>0.104</v>
      </c>
      <c r="AO44" s="13" t="n">
        <f aca="false">(MAX($L$2,$A44*3+D44)-TRUNC($J44*$L$1,0))/MAX($L$2,$A44*3+D44)</f>
        <v>0.138461538461538</v>
      </c>
      <c r="AP44" s="13" t="n">
        <f aca="false">(MAX($L$2,$A44*3+E44)-TRUNC($J44*$L$1,0))/MAX($L$2,$A44*3+E44)</f>
        <v>0.2</v>
      </c>
      <c r="AQ44" s="13" t="n">
        <f aca="false">(MAX($L$2,$A44*3+F44)-TRUNC($J44*$L$1,0))/MAX($L$2,$A44*3+F44)</f>
        <v>0.377777777777778</v>
      </c>
    </row>
    <row r="45" customFormat="false" ht="15" hidden="false" customHeight="false" outlineLevel="0" collapsed="false">
      <c r="A45" s="8" t="n">
        <v>41</v>
      </c>
      <c r="B45" s="8" t="n">
        <f aca="false">$B$2</f>
        <v>0</v>
      </c>
      <c r="C45" s="8" t="n">
        <f aca="false">$C$2</f>
        <v>5</v>
      </c>
      <c r="D45" s="8" t="n">
        <f aca="false">$D$2</f>
        <v>10</v>
      </c>
      <c r="E45" s="8" t="n">
        <f aca="false">$E$2</f>
        <v>20</v>
      </c>
      <c r="F45" s="8" t="n">
        <f aca="false">$F$2</f>
        <v>60</v>
      </c>
      <c r="G45" s="8" t="s">
        <v>4</v>
      </c>
      <c r="H45" s="9" t="n">
        <v>51</v>
      </c>
      <c r="I45" s="9" t="n">
        <v>102</v>
      </c>
      <c r="J45" s="10" t="n">
        <v>153</v>
      </c>
      <c r="K45" s="11"/>
      <c r="L45" s="12" t="n">
        <f aca="false">IF(B45="","",0.05+(0.9*MAX(0,Q45)))</f>
        <v>0.671951219512195</v>
      </c>
      <c r="M45" s="12" t="n">
        <f aca="false">IF(C45="","",0.05+(0.9*MAX(0,R45)))</f>
        <v>0.6828125</v>
      </c>
      <c r="N45" s="12" t="n">
        <f aca="false">IF(D45="","",0.05+(0.9*MAX(0,S45)))</f>
        <v>0.692857142857143</v>
      </c>
      <c r="O45" s="12" t="n">
        <f aca="false">IF(E45="","",0.05+(0.9*MAX(0,T45)))</f>
        <v>0.710839160839161</v>
      </c>
      <c r="P45" s="12" t="n">
        <f aca="false">IF(F45="","",0.05+(0.9*MAX(0,U45)))</f>
        <v>0.763114754098361</v>
      </c>
      <c r="Q45" s="13" t="n">
        <f aca="false">(MAX($L$2,$A45*3+B45)-TRUNC($H45*$L$1,0))/MAX($L$2,$A45*3+B45)</f>
        <v>0.691056910569106</v>
      </c>
      <c r="R45" s="13" t="n">
        <f aca="false">(MAX($L$2,$A45*3+C45)-TRUNC($H45*$L$1,0))/MAX($L$2,$A45*3+C45)</f>
        <v>0.703125</v>
      </c>
      <c r="S45" s="13" t="n">
        <f aca="false">(MAX($L$2,$A45*3+D45)-TRUNC($H45*$L$1,0))/MAX($L$2,$A45*3+D45)</f>
        <v>0.714285714285714</v>
      </c>
      <c r="T45" s="13" t="n">
        <f aca="false">(MAX($L$2,$A45*3+E45)-TRUNC($H45*$L$1,0))/MAX($L$2,$A45*3+E45)</f>
        <v>0.734265734265734</v>
      </c>
      <c r="U45" s="13" t="n">
        <f aca="false">(MAX($L$2,$A45*3+F45)-TRUNC($H45*$L$1,0))/MAX($L$2,$A45*3+F45)</f>
        <v>0.792349726775956</v>
      </c>
      <c r="V45" s="14"/>
      <c r="W45" s="12" t="n">
        <f aca="false">IF(B45="","",0.05+(0.9*MAX(0,AB45)))</f>
        <v>0.39390243902439</v>
      </c>
      <c r="X45" s="12" t="n">
        <f aca="false">IF(C45="","",0.05+(0.9*MAX(0,AC45)))</f>
        <v>0.415625</v>
      </c>
      <c r="Y45" s="12" t="n">
        <f aca="false">IF(D45="","",0.05+(0.9*MAX(0,AD45)))</f>
        <v>0.435714285714286</v>
      </c>
      <c r="Z45" s="12" t="n">
        <f aca="false">IF(E45="","",0.05+(0.9*MAX(0,AE45)))</f>
        <v>0.471678321678322</v>
      </c>
      <c r="AA45" s="12" t="n">
        <f aca="false">IF(F45="","",0.05+(0.9*MAX(0,AF45)))</f>
        <v>0.576229508196721</v>
      </c>
      <c r="AB45" s="13" t="n">
        <f aca="false">(MAX($L$2,$A45*3+B45)-TRUNC($I45*$L$1,0))/MAX($L$2,$A45*3+B45)</f>
        <v>0.382113821138211</v>
      </c>
      <c r="AC45" s="13" t="n">
        <f aca="false">(MAX($L$2,$A45*3+C45)-TRUNC($I45*$L$1,0))/MAX($L$2,$A45*3+C45)</f>
        <v>0.40625</v>
      </c>
      <c r="AD45" s="13" t="n">
        <f aca="false">(MAX($L$2,$A45*3+D45)-TRUNC($I45*$L$1,0))/MAX($L$2,$A45*3+D45)</f>
        <v>0.428571428571429</v>
      </c>
      <c r="AE45" s="13" t="n">
        <f aca="false">(MAX($L$2,$A45*3+E45)-TRUNC($I45*$L$1,0))/MAX($L$2,$A45*3+E45)</f>
        <v>0.468531468531469</v>
      </c>
      <c r="AF45" s="13" t="n">
        <f aca="false">(MAX($L$2,$A45*3+F45)-TRUNC($I45*$L$1,0))/MAX($L$2,$A45*3+F45)</f>
        <v>0.584699453551913</v>
      </c>
      <c r="AG45" s="11"/>
      <c r="AH45" s="12" t="n">
        <f aca="false">IF(B45="","",0.05+(0.9*MAX(0,AM45)))</f>
        <v>0.115853658536585</v>
      </c>
      <c r="AI45" s="12" t="n">
        <f aca="false">IF(C45="","",0.05+(0.9*MAX(0,AN45)))</f>
        <v>0.1484375</v>
      </c>
      <c r="AJ45" s="12" t="n">
        <f aca="false">IF(D45="","",0.05+(0.9*MAX(0,AO45)))</f>
        <v>0.178571428571429</v>
      </c>
      <c r="AK45" s="12" t="n">
        <f aca="false">IF(E45="","",0.05+(0.9*MAX(0,AP45)))</f>
        <v>0.232517482517483</v>
      </c>
      <c r="AL45" s="12" t="n">
        <f aca="false">IF(F45="","",0.05+(0.9*MAX(0,AQ45)))</f>
        <v>0.389344262295082</v>
      </c>
      <c r="AM45" s="13" t="n">
        <f aca="false">(MAX($L$2,$A45*3+B45)-TRUNC($J45*$L$1,0))/MAX($L$2,$A45*3+B45)</f>
        <v>0.0731707317073171</v>
      </c>
      <c r="AN45" s="13" t="n">
        <f aca="false">(MAX($L$2,$A45*3+C45)-TRUNC($J45*$L$1,0))/MAX($L$2,$A45*3+C45)</f>
        <v>0.109375</v>
      </c>
      <c r="AO45" s="13" t="n">
        <f aca="false">(MAX($L$2,$A45*3+D45)-TRUNC($J45*$L$1,0))/MAX($L$2,$A45*3+D45)</f>
        <v>0.142857142857143</v>
      </c>
      <c r="AP45" s="13" t="n">
        <f aca="false">(MAX($L$2,$A45*3+E45)-TRUNC($J45*$L$1,0))/MAX($L$2,$A45*3+E45)</f>
        <v>0.202797202797203</v>
      </c>
      <c r="AQ45" s="13" t="n">
        <f aca="false">(MAX($L$2,$A45*3+F45)-TRUNC($J45*$L$1,0))/MAX($L$2,$A45*3+F45)</f>
        <v>0.377049180327869</v>
      </c>
    </row>
    <row r="46" customFormat="false" ht="15" hidden="false" customHeight="false" outlineLevel="0" collapsed="false">
      <c r="A46" s="8" t="n">
        <v>42</v>
      </c>
      <c r="B46" s="8" t="n">
        <f aca="false">$B$2</f>
        <v>0</v>
      </c>
      <c r="C46" s="8" t="n">
        <f aca="false">$C$2</f>
        <v>5</v>
      </c>
      <c r="D46" s="8" t="n">
        <f aca="false">$D$2</f>
        <v>10</v>
      </c>
      <c r="E46" s="8" t="n">
        <f aca="false">$E$2</f>
        <v>20</v>
      </c>
      <c r="F46" s="8" t="n">
        <f aca="false">$F$2</f>
        <v>60</v>
      </c>
      <c r="G46" s="8" t="s">
        <v>4</v>
      </c>
      <c r="H46" s="9" t="n">
        <v>52</v>
      </c>
      <c r="I46" s="9" t="n">
        <v>104</v>
      </c>
      <c r="J46" s="10" t="n">
        <v>156</v>
      </c>
      <c r="K46" s="11"/>
      <c r="L46" s="12" t="n">
        <f aca="false">IF(B46="","",0.05+(0.9*MAX(0,Q46)))</f>
        <v>0.671428571428572</v>
      </c>
      <c r="M46" s="12" t="n">
        <f aca="false">IF(C46="","",0.05+(0.9*MAX(0,R46)))</f>
        <v>0.68206106870229</v>
      </c>
      <c r="N46" s="12" t="n">
        <f aca="false">IF(D46="","",0.05+(0.9*MAX(0,S46)))</f>
        <v>0.691911764705882</v>
      </c>
      <c r="O46" s="12" t="n">
        <f aca="false">IF(E46="","",0.05+(0.9*MAX(0,T46)))</f>
        <v>0.709589041095891</v>
      </c>
      <c r="P46" s="12" t="n">
        <f aca="false">IF(F46="","",0.05+(0.9*MAX(0,U46)))</f>
        <v>0.761290322580645</v>
      </c>
      <c r="Q46" s="13" t="n">
        <f aca="false">(MAX($L$2,$A46*3+B46)-TRUNC($H46*$L$1,0))/MAX($L$2,$A46*3+B46)</f>
        <v>0.690476190476191</v>
      </c>
      <c r="R46" s="13" t="n">
        <f aca="false">(MAX($L$2,$A46*3+C46)-TRUNC($H46*$L$1,0))/MAX($L$2,$A46*3+C46)</f>
        <v>0.702290076335878</v>
      </c>
      <c r="S46" s="13" t="n">
        <f aca="false">(MAX($L$2,$A46*3+D46)-TRUNC($H46*$L$1,0))/MAX($L$2,$A46*3+D46)</f>
        <v>0.713235294117647</v>
      </c>
      <c r="T46" s="13" t="n">
        <f aca="false">(MAX($L$2,$A46*3+E46)-TRUNC($H46*$L$1,0))/MAX($L$2,$A46*3+E46)</f>
        <v>0.732876712328767</v>
      </c>
      <c r="U46" s="13" t="n">
        <f aca="false">(MAX($L$2,$A46*3+F46)-TRUNC($H46*$L$1,0))/MAX($L$2,$A46*3+F46)</f>
        <v>0.790322580645161</v>
      </c>
      <c r="V46" s="14"/>
      <c r="W46" s="12" t="n">
        <f aca="false">IF(B46="","",0.05+(0.9*MAX(0,AB46)))</f>
        <v>0.392857142857143</v>
      </c>
      <c r="X46" s="12" t="n">
        <f aca="false">IF(C46="","",0.05+(0.9*MAX(0,AC46)))</f>
        <v>0.41412213740458</v>
      </c>
      <c r="Y46" s="12" t="n">
        <f aca="false">IF(D46="","",0.05+(0.9*MAX(0,AD46)))</f>
        <v>0.433823529411765</v>
      </c>
      <c r="Z46" s="12" t="n">
        <f aca="false">IF(E46="","",0.05+(0.9*MAX(0,AE46)))</f>
        <v>0.469178082191781</v>
      </c>
      <c r="AA46" s="12" t="n">
        <f aca="false">IF(F46="","",0.05+(0.9*MAX(0,AF46)))</f>
        <v>0.57258064516129</v>
      </c>
      <c r="AB46" s="13" t="n">
        <f aca="false">(MAX($L$2,$A46*3+B46)-TRUNC($I46*$L$1,0))/MAX($L$2,$A46*3+B46)</f>
        <v>0.380952380952381</v>
      </c>
      <c r="AC46" s="13" t="n">
        <f aca="false">(MAX($L$2,$A46*3+C46)-TRUNC($I46*$L$1,0))/MAX($L$2,$A46*3+C46)</f>
        <v>0.404580152671756</v>
      </c>
      <c r="AD46" s="13" t="n">
        <f aca="false">(MAX($L$2,$A46*3+D46)-TRUNC($I46*$L$1,0))/MAX($L$2,$A46*3+D46)</f>
        <v>0.426470588235294</v>
      </c>
      <c r="AE46" s="13" t="n">
        <f aca="false">(MAX($L$2,$A46*3+E46)-TRUNC($I46*$L$1,0))/MAX($L$2,$A46*3+E46)</f>
        <v>0.465753424657534</v>
      </c>
      <c r="AF46" s="13" t="n">
        <f aca="false">(MAX($L$2,$A46*3+F46)-TRUNC($I46*$L$1,0))/MAX($L$2,$A46*3+F46)</f>
        <v>0.580645161290323</v>
      </c>
      <c r="AG46" s="11"/>
      <c r="AH46" s="12" t="n">
        <f aca="false">IF(B46="","",0.05+(0.9*MAX(0,AM46)))</f>
        <v>0.114285714285714</v>
      </c>
      <c r="AI46" s="12" t="n">
        <f aca="false">IF(C46="","",0.05+(0.9*MAX(0,AN46)))</f>
        <v>0.14618320610687</v>
      </c>
      <c r="AJ46" s="12" t="n">
        <f aca="false">IF(D46="","",0.05+(0.9*MAX(0,AO46)))</f>
        <v>0.175735294117647</v>
      </c>
      <c r="AK46" s="12" t="n">
        <f aca="false">IF(E46="","",0.05+(0.9*MAX(0,AP46)))</f>
        <v>0.228767123287671</v>
      </c>
      <c r="AL46" s="12" t="n">
        <f aca="false">IF(F46="","",0.05+(0.9*MAX(0,AQ46)))</f>
        <v>0.383870967741935</v>
      </c>
      <c r="AM46" s="13" t="n">
        <f aca="false">(MAX($L$2,$A46*3+B46)-TRUNC($J46*$L$1,0))/MAX($L$2,$A46*3+B46)</f>
        <v>0.0714285714285714</v>
      </c>
      <c r="AN46" s="13" t="n">
        <f aca="false">(MAX($L$2,$A46*3+C46)-TRUNC($J46*$L$1,0))/MAX($L$2,$A46*3+C46)</f>
        <v>0.106870229007634</v>
      </c>
      <c r="AO46" s="13" t="n">
        <f aca="false">(MAX($L$2,$A46*3+D46)-TRUNC($J46*$L$1,0))/MAX($L$2,$A46*3+D46)</f>
        <v>0.139705882352941</v>
      </c>
      <c r="AP46" s="13" t="n">
        <f aca="false">(MAX($L$2,$A46*3+E46)-TRUNC($J46*$L$1,0))/MAX($L$2,$A46*3+E46)</f>
        <v>0.198630136986301</v>
      </c>
      <c r="AQ46" s="13" t="n">
        <f aca="false">(MAX($L$2,$A46*3+F46)-TRUNC($J46*$L$1,0))/MAX($L$2,$A46*3+F46)</f>
        <v>0.370967741935484</v>
      </c>
    </row>
    <row r="47" customFormat="false" ht="15" hidden="false" customHeight="false" outlineLevel="0" collapsed="false">
      <c r="A47" s="8" t="n">
        <v>43</v>
      </c>
      <c r="B47" s="8" t="n">
        <f aca="false">$B$2</f>
        <v>0</v>
      </c>
      <c r="C47" s="8" t="n">
        <f aca="false">$C$2</f>
        <v>5</v>
      </c>
      <c r="D47" s="8" t="n">
        <f aca="false">$D$2</f>
        <v>10</v>
      </c>
      <c r="E47" s="8" t="n">
        <f aca="false">$E$2</f>
        <v>20</v>
      </c>
      <c r="F47" s="8" t="n">
        <f aca="false">$F$2</f>
        <v>60</v>
      </c>
      <c r="G47" s="8" t="s">
        <v>4</v>
      </c>
      <c r="H47" s="9" t="n">
        <v>53</v>
      </c>
      <c r="I47" s="9" t="n">
        <v>106</v>
      </c>
      <c r="J47" s="10" t="n">
        <v>159</v>
      </c>
      <c r="K47" s="11"/>
      <c r="L47" s="12" t="n">
        <f aca="false">IF(B47="","",0.05+(0.9*MAX(0,Q47)))</f>
        <v>0.677906976744186</v>
      </c>
      <c r="M47" s="12" t="n">
        <f aca="false">IF(C47="","",0.05+(0.9*MAX(0,R47)))</f>
        <v>0.688059701492537</v>
      </c>
      <c r="N47" s="12" t="n">
        <f aca="false">IF(D47="","",0.05+(0.9*MAX(0,S47)))</f>
        <v>0.697482014388489</v>
      </c>
      <c r="O47" s="12" t="n">
        <f aca="false">IF(E47="","",0.05+(0.9*MAX(0,T47)))</f>
        <v>0.714429530201342</v>
      </c>
      <c r="P47" s="12" t="n">
        <f aca="false">IF(F47="","",0.05+(0.9*MAX(0,U47)))</f>
        <v>0.764285714285714</v>
      </c>
      <c r="Q47" s="13" t="n">
        <f aca="false">(MAX($L$2,$A47*3+B47)-TRUNC($H47*$L$1,0))/MAX($L$2,$A47*3+B47)</f>
        <v>0.697674418604651</v>
      </c>
      <c r="R47" s="13" t="n">
        <f aca="false">(MAX($L$2,$A47*3+C47)-TRUNC($H47*$L$1,0))/MAX($L$2,$A47*3+C47)</f>
        <v>0.708955223880597</v>
      </c>
      <c r="S47" s="13" t="n">
        <f aca="false">(MAX($L$2,$A47*3+D47)-TRUNC($H47*$L$1,0))/MAX($L$2,$A47*3+D47)</f>
        <v>0.719424460431655</v>
      </c>
      <c r="T47" s="13" t="n">
        <f aca="false">(MAX($L$2,$A47*3+E47)-TRUNC($H47*$L$1,0))/MAX($L$2,$A47*3+E47)</f>
        <v>0.738255033557047</v>
      </c>
      <c r="U47" s="13" t="n">
        <f aca="false">(MAX($L$2,$A47*3+F47)-TRUNC($H47*$L$1,0))/MAX($L$2,$A47*3+F47)</f>
        <v>0.793650793650794</v>
      </c>
      <c r="V47" s="14"/>
      <c r="W47" s="12" t="n">
        <f aca="false">IF(B47="","",0.05+(0.9*MAX(0,AB47)))</f>
        <v>0.398837209302326</v>
      </c>
      <c r="X47" s="12" t="n">
        <f aca="false">IF(C47="","",0.05+(0.9*MAX(0,AC47)))</f>
        <v>0.419402985074627</v>
      </c>
      <c r="Y47" s="12" t="n">
        <f aca="false">IF(D47="","",0.05+(0.9*MAX(0,AD47)))</f>
        <v>0.438489208633094</v>
      </c>
      <c r="Z47" s="12" t="n">
        <f aca="false">IF(E47="","",0.05+(0.9*MAX(0,AE47)))</f>
        <v>0.472818791946309</v>
      </c>
      <c r="AA47" s="12" t="n">
        <f aca="false">IF(F47="","",0.05+(0.9*MAX(0,AF47)))</f>
        <v>0.573809523809524</v>
      </c>
      <c r="AB47" s="13" t="n">
        <f aca="false">(MAX($L$2,$A47*3+B47)-TRUNC($I47*$L$1,0))/MAX($L$2,$A47*3+B47)</f>
        <v>0.387596899224806</v>
      </c>
      <c r="AC47" s="13" t="n">
        <f aca="false">(MAX($L$2,$A47*3+C47)-TRUNC($I47*$L$1,0))/MAX($L$2,$A47*3+C47)</f>
        <v>0.41044776119403</v>
      </c>
      <c r="AD47" s="13" t="n">
        <f aca="false">(MAX($L$2,$A47*3+D47)-TRUNC($I47*$L$1,0))/MAX($L$2,$A47*3+D47)</f>
        <v>0.431654676258993</v>
      </c>
      <c r="AE47" s="13" t="n">
        <f aca="false">(MAX($L$2,$A47*3+E47)-TRUNC($I47*$L$1,0))/MAX($L$2,$A47*3+E47)</f>
        <v>0.469798657718121</v>
      </c>
      <c r="AF47" s="13" t="n">
        <f aca="false">(MAX($L$2,$A47*3+F47)-TRUNC($I47*$L$1,0))/MAX($L$2,$A47*3+F47)</f>
        <v>0.582010582010582</v>
      </c>
      <c r="AG47" s="11"/>
      <c r="AH47" s="12" t="n">
        <f aca="false">IF(B47="","",0.05+(0.9*MAX(0,AM47)))</f>
        <v>0.119767441860465</v>
      </c>
      <c r="AI47" s="12" t="n">
        <f aca="false">IF(C47="","",0.05+(0.9*MAX(0,AN47)))</f>
        <v>0.150746268656716</v>
      </c>
      <c r="AJ47" s="12" t="n">
        <f aca="false">IF(D47="","",0.05+(0.9*MAX(0,AO47)))</f>
        <v>0.179496402877698</v>
      </c>
      <c r="AK47" s="12" t="n">
        <f aca="false">IF(E47="","",0.05+(0.9*MAX(0,AP47)))</f>
        <v>0.231208053691275</v>
      </c>
      <c r="AL47" s="12" t="n">
        <f aca="false">IF(F47="","",0.05+(0.9*MAX(0,AQ47)))</f>
        <v>0.383333333333333</v>
      </c>
      <c r="AM47" s="13" t="n">
        <f aca="false">(MAX($L$2,$A47*3+B47)-TRUNC($J47*$L$1,0))/MAX($L$2,$A47*3+B47)</f>
        <v>0.0775193798449612</v>
      </c>
      <c r="AN47" s="13" t="n">
        <f aca="false">(MAX($L$2,$A47*3+C47)-TRUNC($J47*$L$1,0))/MAX($L$2,$A47*3+C47)</f>
        <v>0.111940298507463</v>
      </c>
      <c r="AO47" s="13" t="n">
        <f aca="false">(MAX($L$2,$A47*3+D47)-TRUNC($J47*$L$1,0))/MAX($L$2,$A47*3+D47)</f>
        <v>0.143884892086331</v>
      </c>
      <c r="AP47" s="13" t="n">
        <f aca="false">(MAX($L$2,$A47*3+E47)-TRUNC($J47*$L$1,0))/MAX($L$2,$A47*3+E47)</f>
        <v>0.201342281879195</v>
      </c>
      <c r="AQ47" s="13" t="n">
        <f aca="false">(MAX($L$2,$A47*3+F47)-TRUNC($J47*$L$1,0))/MAX($L$2,$A47*3+F47)</f>
        <v>0.37037037037037</v>
      </c>
    </row>
    <row r="48" customFormat="false" ht="15" hidden="false" customHeight="false" outlineLevel="0" collapsed="false">
      <c r="A48" s="8" t="n">
        <v>44</v>
      </c>
      <c r="B48" s="8" t="n">
        <f aca="false">$B$2</f>
        <v>0</v>
      </c>
      <c r="C48" s="8" t="n">
        <f aca="false">$C$2</f>
        <v>5</v>
      </c>
      <c r="D48" s="8" t="n">
        <f aca="false">$D$2</f>
        <v>10</v>
      </c>
      <c r="E48" s="8" t="n">
        <f aca="false">$E$2</f>
        <v>20</v>
      </c>
      <c r="F48" s="8" t="n">
        <f aca="false">$F$2</f>
        <v>60</v>
      </c>
      <c r="G48" s="8" t="s">
        <v>4</v>
      </c>
      <c r="H48" s="9" t="n">
        <v>54</v>
      </c>
      <c r="I48" s="9" t="n">
        <v>108</v>
      </c>
      <c r="J48" s="10" t="n">
        <v>162</v>
      </c>
      <c r="K48" s="11"/>
      <c r="L48" s="12" t="n">
        <f aca="false">IF(B48="","",0.05+(0.9*MAX(0,Q48)))</f>
        <v>0.677272727272727</v>
      </c>
      <c r="M48" s="12" t="n">
        <f aca="false">IF(C48="","",0.05+(0.9*MAX(0,R48)))</f>
        <v>0.687226277372263</v>
      </c>
      <c r="N48" s="12" t="n">
        <f aca="false">IF(D48="","",0.05+(0.9*MAX(0,S48)))</f>
        <v>0.696478873239437</v>
      </c>
      <c r="O48" s="12" t="n">
        <f aca="false">IF(E48="","",0.05+(0.9*MAX(0,T48)))</f>
        <v>0.713157894736842</v>
      </c>
      <c r="P48" s="12" t="n">
        <f aca="false">IF(F48="","",0.05+(0.9*MAX(0,U48)))</f>
        <v>0.7625</v>
      </c>
      <c r="Q48" s="13" t="n">
        <f aca="false">(MAX($L$2,$A48*3+B48)-TRUNC($H48*$L$1,0))/MAX($L$2,$A48*3+B48)</f>
        <v>0.696969696969697</v>
      </c>
      <c r="R48" s="13" t="n">
        <f aca="false">(MAX($L$2,$A48*3+C48)-TRUNC($H48*$L$1,0))/MAX($L$2,$A48*3+C48)</f>
        <v>0.708029197080292</v>
      </c>
      <c r="S48" s="13" t="n">
        <f aca="false">(MAX($L$2,$A48*3+D48)-TRUNC($H48*$L$1,0))/MAX($L$2,$A48*3+D48)</f>
        <v>0.71830985915493</v>
      </c>
      <c r="T48" s="13" t="n">
        <f aca="false">(MAX($L$2,$A48*3+E48)-TRUNC($H48*$L$1,0))/MAX($L$2,$A48*3+E48)</f>
        <v>0.736842105263158</v>
      </c>
      <c r="U48" s="13" t="n">
        <f aca="false">(MAX($L$2,$A48*3+F48)-TRUNC($H48*$L$1,0))/MAX($L$2,$A48*3+F48)</f>
        <v>0.791666666666667</v>
      </c>
      <c r="V48" s="14"/>
      <c r="W48" s="12" t="n">
        <f aca="false">IF(B48="","",0.05+(0.9*MAX(0,AB48)))</f>
        <v>0.397727272727273</v>
      </c>
      <c r="X48" s="12" t="n">
        <f aca="false">IF(C48="","",0.05+(0.9*MAX(0,AC48)))</f>
        <v>0.417883211678832</v>
      </c>
      <c r="Y48" s="12" t="n">
        <f aca="false">IF(D48="","",0.05+(0.9*MAX(0,AD48)))</f>
        <v>0.436619718309859</v>
      </c>
      <c r="Z48" s="12" t="n">
        <f aca="false">IF(E48="","",0.05+(0.9*MAX(0,AE48)))</f>
        <v>0.470394736842105</v>
      </c>
      <c r="AA48" s="12" t="n">
        <f aca="false">IF(F48="","",0.05+(0.9*MAX(0,AF48)))</f>
        <v>0.5703125</v>
      </c>
      <c r="AB48" s="13" t="n">
        <f aca="false">(MAX($L$2,$A48*3+B48)-TRUNC($I48*$L$1,0))/MAX($L$2,$A48*3+B48)</f>
        <v>0.386363636363636</v>
      </c>
      <c r="AC48" s="13" t="n">
        <f aca="false">(MAX($L$2,$A48*3+C48)-TRUNC($I48*$L$1,0))/MAX($L$2,$A48*3+C48)</f>
        <v>0.408759124087591</v>
      </c>
      <c r="AD48" s="13" t="n">
        <f aca="false">(MAX($L$2,$A48*3+D48)-TRUNC($I48*$L$1,0))/MAX($L$2,$A48*3+D48)</f>
        <v>0.429577464788732</v>
      </c>
      <c r="AE48" s="13" t="n">
        <f aca="false">(MAX($L$2,$A48*3+E48)-TRUNC($I48*$L$1,0))/MAX($L$2,$A48*3+E48)</f>
        <v>0.467105263157895</v>
      </c>
      <c r="AF48" s="13" t="n">
        <f aca="false">(MAX($L$2,$A48*3+F48)-TRUNC($I48*$L$1,0))/MAX($L$2,$A48*3+F48)</f>
        <v>0.578125</v>
      </c>
      <c r="AG48" s="11"/>
      <c r="AH48" s="12" t="n">
        <f aca="false">IF(B48="","",0.05+(0.9*MAX(0,AM48)))</f>
        <v>0.125</v>
      </c>
      <c r="AI48" s="12" t="n">
        <f aca="false">IF(C48="","",0.05+(0.9*MAX(0,AN48)))</f>
        <v>0.155109489051095</v>
      </c>
      <c r="AJ48" s="12" t="n">
        <f aca="false">IF(D48="","",0.05+(0.9*MAX(0,AO48)))</f>
        <v>0.183098591549296</v>
      </c>
      <c r="AK48" s="12" t="n">
        <f aca="false">IF(E48="","",0.05+(0.9*MAX(0,AP48)))</f>
        <v>0.233552631578947</v>
      </c>
      <c r="AL48" s="12" t="n">
        <f aca="false">IF(F48="","",0.05+(0.9*MAX(0,AQ48)))</f>
        <v>0.3828125</v>
      </c>
      <c r="AM48" s="13" t="n">
        <f aca="false">(MAX($L$2,$A48*3+B48)-TRUNC($J48*$L$1,0))/MAX($L$2,$A48*3+B48)</f>
        <v>0.0833333333333333</v>
      </c>
      <c r="AN48" s="13" t="n">
        <f aca="false">(MAX($L$2,$A48*3+C48)-TRUNC($J48*$L$1,0))/MAX($L$2,$A48*3+C48)</f>
        <v>0.116788321167883</v>
      </c>
      <c r="AO48" s="13" t="n">
        <f aca="false">(MAX($L$2,$A48*3+D48)-TRUNC($J48*$L$1,0))/MAX($L$2,$A48*3+D48)</f>
        <v>0.147887323943662</v>
      </c>
      <c r="AP48" s="13" t="n">
        <f aca="false">(MAX($L$2,$A48*3+E48)-TRUNC($J48*$L$1,0))/MAX($L$2,$A48*3+E48)</f>
        <v>0.203947368421053</v>
      </c>
      <c r="AQ48" s="13" t="n">
        <f aca="false">(MAX($L$2,$A48*3+F48)-TRUNC($J48*$L$1,0))/MAX($L$2,$A48*3+F48)</f>
        <v>0.369791666666667</v>
      </c>
    </row>
    <row r="49" customFormat="false" ht="15" hidden="false" customHeight="false" outlineLevel="0" collapsed="false">
      <c r="A49" s="8" t="n">
        <v>45</v>
      </c>
      <c r="B49" s="8" t="n">
        <f aca="false">$B$2</f>
        <v>0</v>
      </c>
      <c r="C49" s="8" t="n">
        <f aca="false">$C$2</f>
        <v>5</v>
      </c>
      <c r="D49" s="8" t="n">
        <f aca="false">$D$2</f>
        <v>10</v>
      </c>
      <c r="E49" s="8" t="n">
        <f aca="false">$E$2</f>
        <v>20</v>
      </c>
      <c r="F49" s="8" t="n">
        <f aca="false">$F$2</f>
        <v>60</v>
      </c>
      <c r="G49" s="8" t="s">
        <v>4</v>
      </c>
      <c r="H49" s="9" t="n">
        <v>55</v>
      </c>
      <c r="I49" s="9" t="n">
        <v>110</v>
      </c>
      <c r="J49" s="10" t="n">
        <v>165</v>
      </c>
      <c r="K49" s="11"/>
      <c r="L49" s="12" t="n">
        <f aca="false">IF(B49="","",0.05+(0.9*MAX(0,Q49)))</f>
        <v>0.676666666666667</v>
      </c>
      <c r="M49" s="12" t="n">
        <f aca="false">IF(C49="","",0.05+(0.9*MAX(0,R49)))</f>
        <v>0.686428571428572</v>
      </c>
      <c r="N49" s="12" t="n">
        <f aca="false">IF(D49="","",0.05+(0.9*MAX(0,S49)))</f>
        <v>0.69551724137931</v>
      </c>
      <c r="O49" s="12" t="n">
        <f aca="false">IF(E49="","",0.05+(0.9*MAX(0,T49)))</f>
        <v>0.711935483870968</v>
      </c>
      <c r="P49" s="12" t="n">
        <f aca="false">IF(F49="","",0.05+(0.9*MAX(0,U49)))</f>
        <v>0.760769230769231</v>
      </c>
      <c r="Q49" s="13" t="n">
        <f aca="false">(MAX($L$2,$A49*3+B49)-TRUNC($H49*$L$1,0))/MAX($L$2,$A49*3+B49)</f>
        <v>0.696296296296296</v>
      </c>
      <c r="R49" s="13" t="n">
        <f aca="false">(MAX($L$2,$A49*3+C49)-TRUNC($H49*$L$1,0))/MAX($L$2,$A49*3+C49)</f>
        <v>0.707142857142857</v>
      </c>
      <c r="S49" s="13" t="n">
        <f aca="false">(MAX($L$2,$A49*3+D49)-TRUNC($H49*$L$1,0))/MAX($L$2,$A49*3+D49)</f>
        <v>0.717241379310345</v>
      </c>
      <c r="T49" s="13" t="n">
        <f aca="false">(MAX($L$2,$A49*3+E49)-TRUNC($H49*$L$1,0))/MAX($L$2,$A49*3+E49)</f>
        <v>0.735483870967742</v>
      </c>
      <c r="U49" s="13" t="n">
        <f aca="false">(MAX($L$2,$A49*3+F49)-TRUNC($H49*$L$1,0))/MAX($L$2,$A49*3+F49)</f>
        <v>0.78974358974359</v>
      </c>
      <c r="V49" s="14"/>
      <c r="W49" s="12" t="n">
        <f aca="false">IF(B49="","",0.05+(0.9*MAX(0,AB49)))</f>
        <v>0.403333333333333</v>
      </c>
      <c r="X49" s="12" t="n">
        <f aca="false">IF(C49="","",0.05+(0.9*MAX(0,AC49)))</f>
        <v>0.422857142857143</v>
      </c>
      <c r="Y49" s="12" t="n">
        <f aca="false">IF(D49="","",0.05+(0.9*MAX(0,AD49)))</f>
        <v>0.441034482758621</v>
      </c>
      <c r="Z49" s="12" t="n">
        <f aca="false">IF(E49="","",0.05+(0.9*MAX(0,AE49)))</f>
        <v>0.473870967741936</v>
      </c>
      <c r="AA49" s="12" t="n">
        <f aca="false">IF(F49="","",0.05+(0.9*MAX(0,AF49)))</f>
        <v>0.571538461538462</v>
      </c>
      <c r="AB49" s="13" t="n">
        <f aca="false">(MAX($L$2,$A49*3+B49)-TRUNC($I49*$L$1,0))/MAX($L$2,$A49*3+B49)</f>
        <v>0.392592592592593</v>
      </c>
      <c r="AC49" s="13" t="n">
        <f aca="false">(MAX($L$2,$A49*3+C49)-TRUNC($I49*$L$1,0))/MAX($L$2,$A49*3+C49)</f>
        <v>0.414285714285714</v>
      </c>
      <c r="AD49" s="13" t="n">
        <f aca="false">(MAX($L$2,$A49*3+D49)-TRUNC($I49*$L$1,0))/MAX($L$2,$A49*3+D49)</f>
        <v>0.43448275862069</v>
      </c>
      <c r="AE49" s="13" t="n">
        <f aca="false">(MAX($L$2,$A49*3+E49)-TRUNC($I49*$L$1,0))/MAX($L$2,$A49*3+E49)</f>
        <v>0.470967741935484</v>
      </c>
      <c r="AF49" s="13" t="n">
        <f aca="false">(MAX($L$2,$A49*3+F49)-TRUNC($I49*$L$1,0))/MAX($L$2,$A49*3+F49)</f>
        <v>0.57948717948718</v>
      </c>
      <c r="AG49" s="11"/>
      <c r="AH49" s="12" t="n">
        <f aca="false">IF(B49="","",0.05+(0.9*MAX(0,AM49)))</f>
        <v>0.13</v>
      </c>
      <c r="AI49" s="12" t="n">
        <f aca="false">IF(C49="","",0.05+(0.9*MAX(0,AN49)))</f>
        <v>0.159285714285714</v>
      </c>
      <c r="AJ49" s="12" t="n">
        <f aca="false">IF(D49="","",0.05+(0.9*MAX(0,AO49)))</f>
        <v>0.186551724137931</v>
      </c>
      <c r="AK49" s="12" t="n">
        <f aca="false">IF(E49="","",0.05+(0.9*MAX(0,AP49)))</f>
        <v>0.235806451612903</v>
      </c>
      <c r="AL49" s="12" t="n">
        <f aca="false">IF(F49="","",0.05+(0.9*MAX(0,AQ49)))</f>
        <v>0.382307692307692</v>
      </c>
      <c r="AM49" s="13" t="n">
        <f aca="false">(MAX($L$2,$A49*3+B49)-TRUNC($J49*$L$1,0))/MAX($L$2,$A49*3+B49)</f>
        <v>0.0888888888888889</v>
      </c>
      <c r="AN49" s="13" t="n">
        <f aca="false">(MAX($L$2,$A49*3+C49)-TRUNC($J49*$L$1,0))/MAX($L$2,$A49*3+C49)</f>
        <v>0.121428571428571</v>
      </c>
      <c r="AO49" s="13" t="n">
        <f aca="false">(MAX($L$2,$A49*3+D49)-TRUNC($J49*$L$1,0))/MAX($L$2,$A49*3+D49)</f>
        <v>0.151724137931034</v>
      </c>
      <c r="AP49" s="13" t="n">
        <f aca="false">(MAX($L$2,$A49*3+E49)-TRUNC($J49*$L$1,0))/MAX($L$2,$A49*3+E49)</f>
        <v>0.206451612903226</v>
      </c>
      <c r="AQ49" s="13" t="n">
        <f aca="false">(MAX($L$2,$A49*3+F49)-TRUNC($J49*$L$1,0))/MAX($L$2,$A49*3+F49)</f>
        <v>0.369230769230769</v>
      </c>
    </row>
    <row r="50" customFormat="false" ht="15" hidden="false" customHeight="false" outlineLevel="0" collapsed="false">
      <c r="A50" s="8" t="n">
        <v>46</v>
      </c>
      <c r="B50" s="8" t="n">
        <f aca="false">$B$2</f>
        <v>0</v>
      </c>
      <c r="C50" s="8" t="n">
        <f aca="false">$C$2</f>
        <v>5</v>
      </c>
      <c r="D50" s="8" t="n">
        <f aca="false">$D$2</f>
        <v>10</v>
      </c>
      <c r="E50" s="8" t="n">
        <f aca="false">$E$2</f>
        <v>20</v>
      </c>
      <c r="F50" s="8" t="n">
        <f aca="false">$F$2</f>
        <v>60</v>
      </c>
      <c r="G50" s="8" t="s">
        <v>4</v>
      </c>
      <c r="H50" s="9" t="n">
        <v>56</v>
      </c>
      <c r="I50" s="9" t="n">
        <v>112</v>
      </c>
      <c r="J50" s="10" t="n">
        <v>168</v>
      </c>
      <c r="K50" s="11"/>
      <c r="L50" s="12" t="n">
        <f aca="false">IF(B50="","",0.05+(0.9*MAX(0,Q50)))</f>
        <v>0.676086956521739</v>
      </c>
      <c r="M50" s="12" t="n">
        <f aca="false">IF(C50="","",0.05+(0.9*MAX(0,R50)))</f>
        <v>0.685664335664336</v>
      </c>
      <c r="N50" s="12" t="n">
        <f aca="false">IF(D50="","",0.05+(0.9*MAX(0,S50)))</f>
        <v>0.694594594594595</v>
      </c>
      <c r="O50" s="12" t="n">
        <f aca="false">IF(E50="","",0.05+(0.9*MAX(0,T50)))</f>
        <v>0.710759493670886</v>
      </c>
      <c r="P50" s="12" t="n">
        <f aca="false">IF(F50="","",0.05+(0.9*MAX(0,U50)))</f>
        <v>0.759090909090909</v>
      </c>
      <c r="Q50" s="13" t="n">
        <f aca="false">(MAX($L$2,$A50*3+B50)-TRUNC($H50*$L$1,0))/MAX($L$2,$A50*3+B50)</f>
        <v>0.695652173913044</v>
      </c>
      <c r="R50" s="13" t="n">
        <f aca="false">(MAX($L$2,$A50*3+C50)-TRUNC($H50*$L$1,0))/MAX($L$2,$A50*3+C50)</f>
        <v>0.706293706293706</v>
      </c>
      <c r="S50" s="13" t="n">
        <f aca="false">(MAX($L$2,$A50*3+D50)-TRUNC($H50*$L$1,0))/MAX($L$2,$A50*3+D50)</f>
        <v>0.716216216216216</v>
      </c>
      <c r="T50" s="13" t="n">
        <f aca="false">(MAX($L$2,$A50*3+E50)-TRUNC($H50*$L$1,0))/MAX($L$2,$A50*3+E50)</f>
        <v>0.734177215189873</v>
      </c>
      <c r="U50" s="13" t="n">
        <f aca="false">(MAX($L$2,$A50*3+F50)-TRUNC($H50*$L$1,0))/MAX($L$2,$A50*3+F50)</f>
        <v>0.787878787878788</v>
      </c>
      <c r="V50" s="14"/>
      <c r="W50" s="12" t="n">
        <f aca="false">IF(B50="","",0.05+(0.9*MAX(0,AB50)))</f>
        <v>0.402173913043478</v>
      </c>
      <c r="X50" s="12" t="n">
        <f aca="false">IF(C50="","",0.05+(0.9*MAX(0,AC50)))</f>
        <v>0.421328671328671</v>
      </c>
      <c r="Y50" s="12" t="n">
        <f aca="false">IF(D50="","",0.05+(0.9*MAX(0,AD50)))</f>
        <v>0.439189189189189</v>
      </c>
      <c r="Z50" s="12" t="n">
        <f aca="false">IF(E50="","",0.05+(0.9*MAX(0,AE50)))</f>
        <v>0.471518987341772</v>
      </c>
      <c r="AA50" s="12" t="n">
        <f aca="false">IF(F50="","",0.05+(0.9*MAX(0,AF50)))</f>
        <v>0.568181818181818</v>
      </c>
      <c r="AB50" s="13" t="n">
        <f aca="false">(MAX($L$2,$A50*3+B50)-TRUNC($I50*$L$1,0))/MAX($L$2,$A50*3+B50)</f>
        <v>0.391304347826087</v>
      </c>
      <c r="AC50" s="13" t="n">
        <f aca="false">(MAX($L$2,$A50*3+C50)-TRUNC($I50*$L$1,0))/MAX($L$2,$A50*3+C50)</f>
        <v>0.412587412587413</v>
      </c>
      <c r="AD50" s="13" t="n">
        <f aca="false">(MAX($L$2,$A50*3+D50)-TRUNC($I50*$L$1,0))/MAX($L$2,$A50*3+D50)</f>
        <v>0.432432432432432</v>
      </c>
      <c r="AE50" s="13" t="n">
        <f aca="false">(MAX($L$2,$A50*3+E50)-TRUNC($I50*$L$1,0))/MAX($L$2,$A50*3+E50)</f>
        <v>0.468354430379747</v>
      </c>
      <c r="AF50" s="13" t="n">
        <f aca="false">(MAX($L$2,$A50*3+F50)-TRUNC($I50*$L$1,0))/MAX($L$2,$A50*3+F50)</f>
        <v>0.575757575757576</v>
      </c>
      <c r="AG50" s="11"/>
      <c r="AH50" s="12" t="n">
        <f aca="false">IF(B50="","",0.05+(0.9*MAX(0,AM50)))</f>
        <v>0.128260869565217</v>
      </c>
      <c r="AI50" s="12" t="n">
        <f aca="false">IF(C50="","",0.05+(0.9*MAX(0,AN50)))</f>
        <v>0.156993006993007</v>
      </c>
      <c r="AJ50" s="12" t="n">
        <f aca="false">IF(D50="","",0.05+(0.9*MAX(0,AO50)))</f>
        <v>0.183783783783784</v>
      </c>
      <c r="AK50" s="12" t="n">
        <f aca="false">IF(E50="","",0.05+(0.9*MAX(0,AP50)))</f>
        <v>0.232278481012658</v>
      </c>
      <c r="AL50" s="12" t="n">
        <f aca="false">IF(F50="","",0.05+(0.9*MAX(0,AQ50)))</f>
        <v>0.377272727272727</v>
      </c>
      <c r="AM50" s="13" t="n">
        <f aca="false">(MAX($L$2,$A50*3+B50)-TRUNC($J50*$L$1,0))/MAX($L$2,$A50*3+B50)</f>
        <v>0.0869565217391304</v>
      </c>
      <c r="AN50" s="13" t="n">
        <f aca="false">(MAX($L$2,$A50*3+C50)-TRUNC($J50*$L$1,0))/MAX($L$2,$A50*3+C50)</f>
        <v>0.118881118881119</v>
      </c>
      <c r="AO50" s="13" t="n">
        <f aca="false">(MAX($L$2,$A50*3+D50)-TRUNC($J50*$L$1,0))/MAX($L$2,$A50*3+D50)</f>
        <v>0.148648648648649</v>
      </c>
      <c r="AP50" s="13" t="n">
        <f aca="false">(MAX($L$2,$A50*3+E50)-TRUNC($J50*$L$1,0))/MAX($L$2,$A50*3+E50)</f>
        <v>0.20253164556962</v>
      </c>
      <c r="AQ50" s="13" t="n">
        <f aca="false">(MAX($L$2,$A50*3+F50)-TRUNC($J50*$L$1,0))/MAX($L$2,$A50*3+F50)</f>
        <v>0.363636363636364</v>
      </c>
    </row>
    <row r="51" customFormat="false" ht="15" hidden="false" customHeight="false" outlineLevel="0" collapsed="false">
      <c r="A51" s="8" t="n">
        <v>47</v>
      </c>
      <c r="B51" s="8" t="n">
        <f aca="false">$B$2</f>
        <v>0</v>
      </c>
      <c r="C51" s="8" t="n">
        <f aca="false">$C$2</f>
        <v>5</v>
      </c>
      <c r="D51" s="8" t="n">
        <f aca="false">$D$2</f>
        <v>10</v>
      </c>
      <c r="E51" s="8" t="n">
        <f aca="false">$E$2</f>
        <v>20</v>
      </c>
      <c r="F51" s="8" t="n">
        <f aca="false">$F$2</f>
        <v>60</v>
      </c>
      <c r="G51" s="8" t="s">
        <v>4</v>
      </c>
      <c r="H51" s="9" t="n">
        <v>57</v>
      </c>
      <c r="I51" s="9" t="n">
        <v>114</v>
      </c>
      <c r="J51" s="10" t="n">
        <v>171</v>
      </c>
      <c r="K51" s="11"/>
      <c r="L51" s="12" t="n">
        <f aca="false">IF(B51="","",0.05+(0.9*MAX(0,Q51)))</f>
        <v>0.681914893617021</v>
      </c>
      <c r="M51" s="12" t="n">
        <f aca="false">IF(C51="","",0.05+(0.9*MAX(0,R51)))</f>
        <v>0.691095890410959</v>
      </c>
      <c r="N51" s="12" t="n">
        <f aca="false">IF(D51="","",0.05+(0.9*MAX(0,S51)))</f>
        <v>0.699668874172186</v>
      </c>
      <c r="O51" s="12" t="n">
        <f aca="false">IF(E51="","",0.05+(0.9*MAX(0,T51)))</f>
        <v>0.715217391304348</v>
      </c>
      <c r="P51" s="12" t="n">
        <f aca="false">IF(F51="","",0.05+(0.9*MAX(0,U51)))</f>
        <v>0.761940298507463</v>
      </c>
      <c r="Q51" s="13" t="n">
        <f aca="false">(MAX($L$2,$A51*3+B51)-TRUNC($H51*$L$1,0))/MAX($L$2,$A51*3+B51)</f>
        <v>0.702127659574468</v>
      </c>
      <c r="R51" s="13" t="n">
        <f aca="false">(MAX($L$2,$A51*3+C51)-TRUNC($H51*$L$1,0))/MAX($L$2,$A51*3+C51)</f>
        <v>0.712328767123288</v>
      </c>
      <c r="S51" s="13" t="n">
        <f aca="false">(MAX($L$2,$A51*3+D51)-TRUNC($H51*$L$1,0))/MAX($L$2,$A51*3+D51)</f>
        <v>0.721854304635762</v>
      </c>
      <c r="T51" s="13" t="n">
        <f aca="false">(MAX($L$2,$A51*3+E51)-TRUNC($H51*$L$1,0))/MAX($L$2,$A51*3+E51)</f>
        <v>0.739130434782609</v>
      </c>
      <c r="U51" s="13" t="n">
        <f aca="false">(MAX($L$2,$A51*3+F51)-TRUNC($H51*$L$1,0))/MAX($L$2,$A51*3+F51)</f>
        <v>0.791044776119403</v>
      </c>
      <c r="V51" s="14"/>
      <c r="W51" s="12" t="n">
        <f aca="false">IF(B51="","",0.05+(0.9*MAX(0,AB51)))</f>
        <v>0.407446808510638</v>
      </c>
      <c r="X51" s="12" t="n">
        <f aca="false">IF(C51="","",0.05+(0.9*MAX(0,AC51)))</f>
        <v>0.426027397260274</v>
      </c>
      <c r="Y51" s="12" t="n">
        <f aca="false">IF(D51="","",0.05+(0.9*MAX(0,AD51)))</f>
        <v>0.443377483443709</v>
      </c>
      <c r="Z51" s="12" t="n">
        <f aca="false">IF(E51="","",0.05+(0.9*MAX(0,AE51)))</f>
        <v>0.474844720496894</v>
      </c>
      <c r="AA51" s="12" t="n">
        <f aca="false">IF(F51="","",0.05+(0.9*MAX(0,AF51)))</f>
        <v>0.569402985074627</v>
      </c>
      <c r="AB51" s="13" t="n">
        <f aca="false">(MAX($L$2,$A51*3+B51)-TRUNC($I51*$L$1,0))/MAX($L$2,$A51*3+B51)</f>
        <v>0.397163120567376</v>
      </c>
      <c r="AC51" s="13" t="n">
        <f aca="false">(MAX($L$2,$A51*3+C51)-TRUNC($I51*$L$1,0))/MAX($L$2,$A51*3+C51)</f>
        <v>0.417808219178082</v>
      </c>
      <c r="AD51" s="13" t="n">
        <f aca="false">(MAX($L$2,$A51*3+D51)-TRUNC($I51*$L$1,0))/MAX($L$2,$A51*3+D51)</f>
        <v>0.437086092715232</v>
      </c>
      <c r="AE51" s="13" t="n">
        <f aca="false">(MAX($L$2,$A51*3+E51)-TRUNC($I51*$L$1,0))/MAX($L$2,$A51*3+E51)</f>
        <v>0.472049689440994</v>
      </c>
      <c r="AF51" s="13" t="n">
        <f aca="false">(MAX($L$2,$A51*3+F51)-TRUNC($I51*$L$1,0))/MAX($L$2,$A51*3+F51)</f>
        <v>0.577114427860697</v>
      </c>
      <c r="AG51" s="11"/>
      <c r="AH51" s="12" t="n">
        <f aca="false">IF(B51="","",0.05+(0.9*MAX(0,AM51)))</f>
        <v>0.132978723404255</v>
      </c>
      <c r="AI51" s="12" t="n">
        <f aca="false">IF(C51="","",0.05+(0.9*MAX(0,AN51)))</f>
        <v>0.160958904109589</v>
      </c>
      <c r="AJ51" s="12" t="n">
        <f aca="false">IF(D51="","",0.05+(0.9*MAX(0,AO51)))</f>
        <v>0.187086092715232</v>
      </c>
      <c r="AK51" s="12" t="n">
        <f aca="false">IF(E51="","",0.05+(0.9*MAX(0,AP51)))</f>
        <v>0.234472049689441</v>
      </c>
      <c r="AL51" s="12" t="n">
        <f aca="false">IF(F51="","",0.05+(0.9*MAX(0,AQ51)))</f>
        <v>0.376865671641791</v>
      </c>
      <c r="AM51" s="13" t="n">
        <f aca="false">(MAX($L$2,$A51*3+B51)-TRUNC($J51*$L$1,0))/MAX($L$2,$A51*3+B51)</f>
        <v>0.0921985815602837</v>
      </c>
      <c r="AN51" s="13" t="n">
        <f aca="false">(MAX($L$2,$A51*3+C51)-TRUNC($J51*$L$1,0))/MAX($L$2,$A51*3+C51)</f>
        <v>0.123287671232877</v>
      </c>
      <c r="AO51" s="13" t="n">
        <f aca="false">(MAX($L$2,$A51*3+D51)-TRUNC($J51*$L$1,0))/MAX($L$2,$A51*3+D51)</f>
        <v>0.152317880794702</v>
      </c>
      <c r="AP51" s="13" t="n">
        <f aca="false">(MAX($L$2,$A51*3+E51)-TRUNC($J51*$L$1,0))/MAX($L$2,$A51*3+E51)</f>
        <v>0.204968944099379</v>
      </c>
      <c r="AQ51" s="13" t="n">
        <f aca="false">(MAX($L$2,$A51*3+F51)-TRUNC($J51*$L$1,0))/MAX($L$2,$A51*3+F51)</f>
        <v>0.36318407960199</v>
      </c>
    </row>
    <row r="52" customFormat="false" ht="15" hidden="false" customHeight="false" outlineLevel="0" collapsed="false">
      <c r="A52" s="8" t="n">
        <v>48</v>
      </c>
      <c r="B52" s="8" t="n">
        <f aca="false">$B$2</f>
        <v>0</v>
      </c>
      <c r="C52" s="8" t="n">
        <f aca="false">$C$2</f>
        <v>5</v>
      </c>
      <c r="D52" s="8" t="n">
        <f aca="false">$D$2</f>
        <v>10</v>
      </c>
      <c r="E52" s="8" t="n">
        <f aca="false">$E$2</f>
        <v>20</v>
      </c>
      <c r="F52" s="8" t="n">
        <f aca="false">$F$2</f>
        <v>60</v>
      </c>
      <c r="G52" s="8" t="s">
        <v>4</v>
      </c>
      <c r="H52" s="9" t="n">
        <v>58</v>
      </c>
      <c r="I52" s="9" t="n">
        <v>116</v>
      </c>
      <c r="J52" s="10" t="n">
        <v>174</v>
      </c>
      <c r="K52" s="11"/>
      <c r="L52" s="12" t="n">
        <f aca="false">IF(B52="","",0.05+(0.9*MAX(0,Q52)))</f>
        <v>0.68125</v>
      </c>
      <c r="M52" s="12" t="n">
        <f aca="false">IF(C52="","",0.05+(0.9*MAX(0,R52)))</f>
        <v>0.690268456375839</v>
      </c>
      <c r="N52" s="12" t="n">
        <f aca="false">IF(D52="","",0.05+(0.9*MAX(0,S52)))</f>
        <v>0.698701298701299</v>
      </c>
      <c r="O52" s="12" t="n">
        <f aca="false">IF(E52="","",0.05+(0.9*MAX(0,T52)))</f>
        <v>0.714024390243903</v>
      </c>
      <c r="P52" s="12" t="n">
        <f aca="false">IF(F52="","",0.05+(0.9*MAX(0,U52)))</f>
        <v>0.760294117647059</v>
      </c>
      <c r="Q52" s="13" t="n">
        <f aca="false">(MAX($L$2,$A52*3+B52)-TRUNC($H52*$L$1,0))/MAX($L$2,$A52*3+B52)</f>
        <v>0.701388888888889</v>
      </c>
      <c r="R52" s="13" t="n">
        <f aca="false">(MAX($L$2,$A52*3+C52)-TRUNC($H52*$L$1,0))/MAX($L$2,$A52*3+C52)</f>
        <v>0.711409395973154</v>
      </c>
      <c r="S52" s="13" t="n">
        <f aca="false">(MAX($L$2,$A52*3+D52)-TRUNC($H52*$L$1,0))/MAX($L$2,$A52*3+D52)</f>
        <v>0.720779220779221</v>
      </c>
      <c r="T52" s="13" t="n">
        <f aca="false">(MAX($L$2,$A52*3+E52)-TRUNC($H52*$L$1,0))/MAX($L$2,$A52*3+E52)</f>
        <v>0.737804878048781</v>
      </c>
      <c r="U52" s="13" t="n">
        <f aca="false">(MAX($L$2,$A52*3+F52)-TRUNC($H52*$L$1,0))/MAX($L$2,$A52*3+F52)</f>
        <v>0.78921568627451</v>
      </c>
      <c r="V52" s="14"/>
      <c r="W52" s="12" t="n">
        <f aca="false">IF(B52="","",0.05+(0.9*MAX(0,AB52)))</f>
        <v>0.40625</v>
      </c>
      <c r="X52" s="12" t="n">
        <f aca="false">IF(C52="","",0.05+(0.9*MAX(0,AC52)))</f>
        <v>0.424496644295302</v>
      </c>
      <c r="Y52" s="12" t="n">
        <f aca="false">IF(D52="","",0.05+(0.9*MAX(0,AD52)))</f>
        <v>0.441558441558442</v>
      </c>
      <c r="Z52" s="12" t="n">
        <f aca="false">IF(E52="","",0.05+(0.9*MAX(0,AE52)))</f>
        <v>0.472560975609756</v>
      </c>
      <c r="AA52" s="12" t="n">
        <f aca="false">IF(F52="","",0.05+(0.9*MAX(0,AF52)))</f>
        <v>0.566176470588235</v>
      </c>
      <c r="AB52" s="13" t="n">
        <f aca="false">(MAX($L$2,$A52*3+B52)-TRUNC($I52*$L$1,0))/MAX($L$2,$A52*3+B52)</f>
        <v>0.395833333333333</v>
      </c>
      <c r="AC52" s="13" t="n">
        <f aca="false">(MAX($L$2,$A52*3+C52)-TRUNC($I52*$L$1,0))/MAX($L$2,$A52*3+C52)</f>
        <v>0.416107382550336</v>
      </c>
      <c r="AD52" s="13" t="n">
        <f aca="false">(MAX($L$2,$A52*3+D52)-TRUNC($I52*$L$1,0))/MAX($L$2,$A52*3+D52)</f>
        <v>0.435064935064935</v>
      </c>
      <c r="AE52" s="13" t="n">
        <f aca="false">(MAX($L$2,$A52*3+E52)-TRUNC($I52*$L$1,0))/MAX($L$2,$A52*3+E52)</f>
        <v>0.469512195121951</v>
      </c>
      <c r="AF52" s="13" t="n">
        <f aca="false">(MAX($L$2,$A52*3+F52)-TRUNC($I52*$L$1,0))/MAX($L$2,$A52*3+F52)</f>
        <v>0.573529411764706</v>
      </c>
      <c r="AG52" s="11"/>
      <c r="AH52" s="12" t="n">
        <f aca="false">IF(B52="","",0.05+(0.9*MAX(0,AM52)))</f>
        <v>0.1375</v>
      </c>
      <c r="AI52" s="12" t="n">
        <f aca="false">IF(C52="","",0.05+(0.9*MAX(0,AN52)))</f>
        <v>0.164765100671141</v>
      </c>
      <c r="AJ52" s="12" t="n">
        <f aca="false">IF(D52="","",0.05+(0.9*MAX(0,AO52)))</f>
        <v>0.19025974025974</v>
      </c>
      <c r="AK52" s="12" t="n">
        <f aca="false">IF(E52="","",0.05+(0.9*MAX(0,AP52)))</f>
        <v>0.236585365853659</v>
      </c>
      <c r="AL52" s="12" t="n">
        <f aca="false">IF(F52="","",0.05+(0.9*MAX(0,AQ52)))</f>
        <v>0.376470588235294</v>
      </c>
      <c r="AM52" s="13" t="n">
        <f aca="false">(MAX($L$2,$A52*3+B52)-TRUNC($J52*$L$1,0))/MAX($L$2,$A52*3+B52)</f>
        <v>0.0972222222222222</v>
      </c>
      <c r="AN52" s="13" t="n">
        <f aca="false">(MAX($L$2,$A52*3+C52)-TRUNC($J52*$L$1,0))/MAX($L$2,$A52*3+C52)</f>
        <v>0.12751677852349</v>
      </c>
      <c r="AO52" s="13" t="n">
        <f aca="false">(MAX($L$2,$A52*3+D52)-TRUNC($J52*$L$1,0))/MAX($L$2,$A52*3+D52)</f>
        <v>0.155844155844156</v>
      </c>
      <c r="AP52" s="13" t="n">
        <f aca="false">(MAX($L$2,$A52*3+E52)-TRUNC($J52*$L$1,0))/MAX($L$2,$A52*3+E52)</f>
        <v>0.207317073170732</v>
      </c>
      <c r="AQ52" s="13" t="n">
        <f aca="false">(MAX($L$2,$A52*3+F52)-TRUNC($J52*$L$1,0))/MAX($L$2,$A52*3+F52)</f>
        <v>0.362745098039216</v>
      </c>
    </row>
    <row r="53" customFormat="false" ht="15" hidden="false" customHeight="false" outlineLevel="0" collapsed="false">
      <c r="A53" s="8" t="n">
        <v>49</v>
      </c>
      <c r="B53" s="8" t="n">
        <f aca="false">$B$2</f>
        <v>0</v>
      </c>
      <c r="C53" s="8" t="n">
        <f aca="false">$C$2</f>
        <v>5</v>
      </c>
      <c r="D53" s="8" t="n">
        <f aca="false">$D$2</f>
        <v>10</v>
      </c>
      <c r="E53" s="8" t="n">
        <f aca="false">$E$2</f>
        <v>20</v>
      </c>
      <c r="F53" s="8" t="n">
        <f aca="false">$F$2</f>
        <v>60</v>
      </c>
      <c r="G53" s="8" t="s">
        <v>4</v>
      </c>
      <c r="H53" s="9" t="n">
        <v>59</v>
      </c>
      <c r="I53" s="9" t="n">
        <v>118</v>
      </c>
      <c r="J53" s="10" t="n">
        <v>177</v>
      </c>
      <c r="K53" s="11"/>
      <c r="L53" s="12" t="n">
        <f aca="false">IF(B53="","",0.05+(0.9*MAX(0,Q53)))</f>
        <v>0.680612244897959</v>
      </c>
      <c r="M53" s="12" t="n">
        <f aca="false">IF(C53="","",0.05+(0.9*MAX(0,R53)))</f>
        <v>0.689473684210526</v>
      </c>
      <c r="N53" s="12" t="n">
        <f aca="false">IF(D53="","",0.05+(0.9*MAX(0,S53)))</f>
        <v>0.697770700636943</v>
      </c>
      <c r="O53" s="12" t="n">
        <f aca="false">IF(E53="","",0.05+(0.9*MAX(0,T53)))</f>
        <v>0.712874251497006</v>
      </c>
      <c r="P53" s="12" t="n">
        <f aca="false">IF(F53="","",0.05+(0.9*MAX(0,U53)))</f>
        <v>0.758695652173913</v>
      </c>
      <c r="Q53" s="13" t="n">
        <f aca="false">(MAX($L$2,$A53*3+B53)-TRUNC($H53*$L$1,0))/MAX($L$2,$A53*3+B53)</f>
        <v>0.700680272108844</v>
      </c>
      <c r="R53" s="13" t="n">
        <f aca="false">(MAX($L$2,$A53*3+C53)-TRUNC($H53*$L$1,0))/MAX($L$2,$A53*3+C53)</f>
        <v>0.710526315789474</v>
      </c>
      <c r="S53" s="13" t="n">
        <f aca="false">(MAX($L$2,$A53*3+D53)-TRUNC($H53*$L$1,0))/MAX($L$2,$A53*3+D53)</f>
        <v>0.719745222929936</v>
      </c>
      <c r="T53" s="13" t="n">
        <f aca="false">(MAX($L$2,$A53*3+E53)-TRUNC($H53*$L$1,0))/MAX($L$2,$A53*3+E53)</f>
        <v>0.736526946107785</v>
      </c>
      <c r="U53" s="13" t="n">
        <f aca="false">(MAX($L$2,$A53*3+F53)-TRUNC($H53*$L$1,0))/MAX($L$2,$A53*3+F53)</f>
        <v>0.78743961352657</v>
      </c>
      <c r="V53" s="14"/>
      <c r="W53" s="12" t="n">
        <f aca="false">IF(B53="","",0.05+(0.9*MAX(0,AB53)))</f>
        <v>0.411224489795918</v>
      </c>
      <c r="X53" s="12" t="n">
        <f aca="false">IF(C53="","",0.05+(0.9*MAX(0,AC53)))</f>
        <v>0.428947368421053</v>
      </c>
      <c r="Y53" s="12" t="n">
        <f aca="false">IF(D53="","",0.05+(0.9*MAX(0,AD53)))</f>
        <v>0.445541401273885</v>
      </c>
      <c r="Z53" s="12" t="n">
        <f aca="false">IF(E53="","",0.05+(0.9*MAX(0,AE53)))</f>
        <v>0.475748502994012</v>
      </c>
      <c r="AA53" s="12" t="n">
        <f aca="false">IF(F53="","",0.05+(0.9*MAX(0,AF53)))</f>
        <v>0.567391304347826</v>
      </c>
      <c r="AB53" s="13" t="n">
        <f aca="false">(MAX($L$2,$A53*3+B53)-TRUNC($I53*$L$1,0))/MAX($L$2,$A53*3+B53)</f>
        <v>0.401360544217687</v>
      </c>
      <c r="AC53" s="13" t="n">
        <f aca="false">(MAX($L$2,$A53*3+C53)-TRUNC($I53*$L$1,0))/MAX($L$2,$A53*3+C53)</f>
        <v>0.421052631578947</v>
      </c>
      <c r="AD53" s="13" t="n">
        <f aca="false">(MAX($L$2,$A53*3+D53)-TRUNC($I53*$L$1,0))/MAX($L$2,$A53*3+D53)</f>
        <v>0.439490445859873</v>
      </c>
      <c r="AE53" s="13" t="n">
        <f aca="false">(MAX($L$2,$A53*3+E53)-TRUNC($I53*$L$1,0))/MAX($L$2,$A53*3+E53)</f>
        <v>0.473053892215569</v>
      </c>
      <c r="AF53" s="13" t="n">
        <f aca="false">(MAX($L$2,$A53*3+F53)-TRUNC($I53*$L$1,0))/MAX($L$2,$A53*3+F53)</f>
        <v>0.57487922705314</v>
      </c>
      <c r="AG53" s="11"/>
      <c r="AH53" s="12" t="n">
        <f aca="false">IF(B53="","",0.05+(0.9*MAX(0,AM53)))</f>
        <v>0.141836734693878</v>
      </c>
      <c r="AI53" s="12" t="n">
        <f aca="false">IF(C53="","",0.05+(0.9*MAX(0,AN53)))</f>
        <v>0.168421052631579</v>
      </c>
      <c r="AJ53" s="12" t="n">
        <f aca="false">IF(D53="","",0.05+(0.9*MAX(0,AO53)))</f>
        <v>0.193312101910828</v>
      </c>
      <c r="AK53" s="12" t="n">
        <f aca="false">IF(E53="","",0.05+(0.9*MAX(0,AP53)))</f>
        <v>0.238622754491018</v>
      </c>
      <c r="AL53" s="12" t="n">
        <f aca="false">IF(F53="","",0.05+(0.9*MAX(0,AQ53)))</f>
        <v>0.376086956521739</v>
      </c>
      <c r="AM53" s="13" t="n">
        <f aca="false">(MAX($L$2,$A53*3+B53)-TRUNC($J53*$L$1,0))/MAX($L$2,$A53*3+B53)</f>
        <v>0.102040816326531</v>
      </c>
      <c r="AN53" s="13" t="n">
        <f aca="false">(MAX($L$2,$A53*3+C53)-TRUNC($J53*$L$1,0))/MAX($L$2,$A53*3+C53)</f>
        <v>0.131578947368421</v>
      </c>
      <c r="AO53" s="13" t="n">
        <f aca="false">(MAX($L$2,$A53*3+D53)-TRUNC($J53*$L$1,0))/MAX($L$2,$A53*3+D53)</f>
        <v>0.159235668789809</v>
      </c>
      <c r="AP53" s="13" t="n">
        <f aca="false">(MAX($L$2,$A53*3+E53)-TRUNC($J53*$L$1,0))/MAX($L$2,$A53*3+E53)</f>
        <v>0.209580838323353</v>
      </c>
      <c r="AQ53" s="13" t="n">
        <f aca="false">(MAX($L$2,$A53*3+F53)-TRUNC($J53*$L$1,0))/MAX($L$2,$A53*3+F53)</f>
        <v>0.36231884057971</v>
      </c>
    </row>
    <row r="54" customFormat="false" ht="15" hidden="false" customHeight="false" outlineLevel="0" collapsed="false">
      <c r="A54" s="8" t="n">
        <v>50</v>
      </c>
      <c r="B54" s="8" t="n">
        <f aca="false">$B$2</f>
        <v>0</v>
      </c>
      <c r="C54" s="8" t="n">
        <f aca="false">$C$2</f>
        <v>5</v>
      </c>
      <c r="D54" s="8" t="n">
        <f aca="false">$D$2</f>
        <v>10</v>
      </c>
      <c r="E54" s="8" t="n">
        <f aca="false">$E$2</f>
        <v>20</v>
      </c>
      <c r="F54" s="8" t="n">
        <f aca="false">$F$2</f>
        <v>60</v>
      </c>
      <c r="G54" s="8" t="s">
        <v>4</v>
      </c>
      <c r="H54" s="9" t="n">
        <v>60</v>
      </c>
      <c r="I54" s="9" t="n">
        <v>120</v>
      </c>
      <c r="J54" s="10" t="n">
        <v>180</v>
      </c>
      <c r="K54" s="11"/>
      <c r="L54" s="12" t="n">
        <f aca="false">IF(B54="","",0.05+(0.9*MAX(0,Q54)))</f>
        <v>0.68</v>
      </c>
      <c r="M54" s="12" t="n">
        <f aca="false">IF(C54="","",0.05+(0.9*MAX(0,R54)))</f>
        <v>0.688709677419355</v>
      </c>
      <c r="N54" s="12" t="n">
        <f aca="false">IF(D54="","",0.05+(0.9*MAX(0,S54)))</f>
        <v>0.696875</v>
      </c>
      <c r="O54" s="12" t="n">
        <f aca="false">IF(E54="","",0.05+(0.9*MAX(0,T54)))</f>
        <v>0.711764705882353</v>
      </c>
      <c r="P54" s="12" t="n">
        <f aca="false">IF(F54="","",0.05+(0.9*MAX(0,U54)))</f>
        <v>0.757142857142857</v>
      </c>
      <c r="Q54" s="13" t="n">
        <f aca="false">(MAX($L$2,$A54*3+B54)-TRUNC($H54*$L$1,0))/MAX($L$2,$A54*3+B54)</f>
        <v>0.7</v>
      </c>
      <c r="R54" s="13" t="n">
        <f aca="false">(MAX($L$2,$A54*3+C54)-TRUNC($H54*$L$1,0))/MAX($L$2,$A54*3+C54)</f>
        <v>0.709677419354839</v>
      </c>
      <c r="S54" s="13" t="n">
        <f aca="false">(MAX($L$2,$A54*3+D54)-TRUNC($H54*$L$1,0))/MAX($L$2,$A54*3+D54)</f>
        <v>0.71875</v>
      </c>
      <c r="T54" s="13" t="n">
        <f aca="false">(MAX($L$2,$A54*3+E54)-TRUNC($H54*$L$1,0))/MAX($L$2,$A54*3+E54)</f>
        <v>0.735294117647059</v>
      </c>
      <c r="U54" s="13" t="n">
        <f aca="false">(MAX($L$2,$A54*3+F54)-TRUNC($H54*$L$1,0))/MAX($L$2,$A54*3+F54)</f>
        <v>0.785714285714286</v>
      </c>
      <c r="V54" s="14"/>
      <c r="W54" s="12" t="n">
        <f aca="false">IF(B54="","",0.05+(0.9*MAX(0,AB54)))</f>
        <v>0.41</v>
      </c>
      <c r="X54" s="12" t="n">
        <f aca="false">IF(C54="","",0.05+(0.9*MAX(0,AC54)))</f>
        <v>0.42741935483871</v>
      </c>
      <c r="Y54" s="12" t="n">
        <f aca="false">IF(D54="","",0.05+(0.9*MAX(0,AD54)))</f>
        <v>0.44375</v>
      </c>
      <c r="Z54" s="12" t="n">
        <f aca="false">IF(E54="","",0.05+(0.9*MAX(0,AE54)))</f>
        <v>0.473529411764706</v>
      </c>
      <c r="AA54" s="12" t="n">
        <f aca="false">IF(F54="","",0.05+(0.9*MAX(0,AF54)))</f>
        <v>0.564285714285714</v>
      </c>
      <c r="AB54" s="13" t="n">
        <f aca="false">(MAX($L$2,$A54*3+B54)-TRUNC($I54*$L$1,0))/MAX($L$2,$A54*3+B54)</f>
        <v>0.4</v>
      </c>
      <c r="AC54" s="13" t="n">
        <f aca="false">(MAX($L$2,$A54*3+C54)-TRUNC($I54*$L$1,0))/MAX($L$2,$A54*3+C54)</f>
        <v>0.419354838709677</v>
      </c>
      <c r="AD54" s="13" t="n">
        <f aca="false">(MAX($L$2,$A54*3+D54)-TRUNC($I54*$L$1,0))/MAX($L$2,$A54*3+D54)</f>
        <v>0.4375</v>
      </c>
      <c r="AE54" s="13" t="n">
        <f aca="false">(MAX($L$2,$A54*3+E54)-TRUNC($I54*$L$1,0))/MAX($L$2,$A54*3+E54)</f>
        <v>0.470588235294118</v>
      </c>
      <c r="AF54" s="13" t="n">
        <f aca="false">(MAX($L$2,$A54*3+F54)-TRUNC($I54*$L$1,0))/MAX($L$2,$A54*3+F54)</f>
        <v>0.571428571428571</v>
      </c>
      <c r="AG54" s="11"/>
      <c r="AH54" s="12" t="n">
        <f aca="false">IF(B54="","",0.05+(0.9*MAX(0,AM54)))</f>
        <v>0.14</v>
      </c>
      <c r="AI54" s="12" t="n">
        <f aca="false">IF(C54="","",0.05+(0.9*MAX(0,AN54)))</f>
        <v>0.166129032258065</v>
      </c>
      <c r="AJ54" s="12" t="n">
        <f aca="false">IF(D54="","",0.05+(0.9*MAX(0,AO54)))</f>
        <v>0.190625</v>
      </c>
      <c r="AK54" s="12" t="n">
        <f aca="false">IF(E54="","",0.05+(0.9*MAX(0,AP54)))</f>
        <v>0.235294117647059</v>
      </c>
      <c r="AL54" s="12" t="n">
        <f aca="false">IF(F54="","",0.05+(0.9*MAX(0,AQ54)))</f>
        <v>0.371428571428571</v>
      </c>
      <c r="AM54" s="13" t="n">
        <f aca="false">(MAX($L$2,$A54*3+B54)-TRUNC($J54*$L$1,0))/MAX($L$2,$A54*3+B54)</f>
        <v>0.1</v>
      </c>
      <c r="AN54" s="13" t="n">
        <f aca="false">(MAX($L$2,$A54*3+C54)-TRUNC($J54*$L$1,0))/MAX($L$2,$A54*3+C54)</f>
        <v>0.129032258064516</v>
      </c>
      <c r="AO54" s="13" t="n">
        <f aca="false">(MAX($L$2,$A54*3+D54)-TRUNC($J54*$L$1,0))/MAX($L$2,$A54*3+D54)</f>
        <v>0.15625</v>
      </c>
      <c r="AP54" s="13" t="n">
        <f aca="false">(MAX($L$2,$A54*3+E54)-TRUNC($J54*$L$1,0))/MAX($L$2,$A54*3+E54)</f>
        <v>0.205882352941176</v>
      </c>
      <c r="AQ54" s="13" t="n">
        <f aca="false">(MAX($L$2,$A54*3+F54)-TRUNC($J54*$L$1,0))/MAX($L$2,$A54*3+F54)</f>
        <v>0.357142857142857</v>
      </c>
    </row>
    <row r="55" customFormat="false" ht="15" hidden="false" customHeight="false" outlineLevel="0" collapsed="false">
      <c r="A55" s="8" t="n">
        <v>51</v>
      </c>
      <c r="B55" s="8" t="n">
        <f aca="false">$B$2</f>
        <v>0</v>
      </c>
      <c r="C55" s="8" t="n">
        <f aca="false">$C$2</f>
        <v>5</v>
      </c>
      <c r="D55" s="8" t="n">
        <f aca="false">$D$2</f>
        <v>10</v>
      </c>
      <c r="E55" s="8" t="n">
        <f aca="false">$E$2</f>
        <v>20</v>
      </c>
      <c r="F55" s="8" t="n">
        <f aca="false">$F$2</f>
        <v>60</v>
      </c>
      <c r="G55" s="8" t="s">
        <v>4</v>
      </c>
      <c r="H55" s="9" t="n">
        <v>61</v>
      </c>
      <c r="I55" s="9" t="n">
        <v>122</v>
      </c>
      <c r="J55" s="10" t="n">
        <v>183</v>
      </c>
      <c r="K55" s="11"/>
      <c r="L55" s="12" t="n">
        <f aca="false">IF(B55="","",0.05+(0.9*MAX(0,Q55)))</f>
        <v>0.685294117647059</v>
      </c>
      <c r="M55" s="12" t="n">
        <f aca="false">IF(C55="","",0.05+(0.9*MAX(0,R55)))</f>
        <v>0.69367088607595</v>
      </c>
      <c r="N55" s="12" t="n">
        <f aca="false">IF(D55="","",0.05+(0.9*MAX(0,S55)))</f>
        <v>0.701533742331288</v>
      </c>
      <c r="O55" s="12" t="n">
        <f aca="false">IF(E55="","",0.05+(0.9*MAX(0,T55)))</f>
        <v>0.715895953757226</v>
      </c>
      <c r="P55" s="12" t="n">
        <f aca="false">IF(F55="","",0.05+(0.9*MAX(0,U55)))</f>
        <v>0.759859154929578</v>
      </c>
      <c r="Q55" s="13" t="n">
        <f aca="false">(MAX($L$2,$A55*3+B55)-TRUNC($H55*$L$1,0))/MAX($L$2,$A55*3+B55)</f>
        <v>0.705882352941177</v>
      </c>
      <c r="R55" s="13" t="n">
        <f aca="false">(MAX($L$2,$A55*3+C55)-TRUNC($H55*$L$1,0))/MAX($L$2,$A55*3+C55)</f>
        <v>0.715189873417722</v>
      </c>
      <c r="S55" s="13" t="n">
        <f aca="false">(MAX($L$2,$A55*3+D55)-TRUNC($H55*$L$1,0))/MAX($L$2,$A55*3+D55)</f>
        <v>0.723926380368098</v>
      </c>
      <c r="T55" s="13" t="n">
        <f aca="false">(MAX($L$2,$A55*3+E55)-TRUNC($H55*$L$1,0))/MAX($L$2,$A55*3+E55)</f>
        <v>0.739884393063584</v>
      </c>
      <c r="U55" s="13" t="n">
        <f aca="false">(MAX($L$2,$A55*3+F55)-TRUNC($H55*$L$1,0))/MAX($L$2,$A55*3+F55)</f>
        <v>0.788732394366197</v>
      </c>
      <c r="V55" s="14"/>
      <c r="W55" s="12" t="n">
        <f aca="false">IF(B55="","",0.05+(0.9*MAX(0,AB55)))</f>
        <v>0.414705882352941</v>
      </c>
      <c r="X55" s="12" t="n">
        <f aca="false">IF(C55="","",0.05+(0.9*MAX(0,AC55)))</f>
        <v>0.431645569620253</v>
      </c>
      <c r="Y55" s="12" t="n">
        <f aca="false">IF(D55="","",0.05+(0.9*MAX(0,AD55)))</f>
        <v>0.447546012269939</v>
      </c>
      <c r="Z55" s="12" t="n">
        <f aca="false">IF(E55="","",0.05+(0.9*MAX(0,AE55)))</f>
        <v>0.476589595375723</v>
      </c>
      <c r="AA55" s="12" t="n">
        <f aca="false">IF(F55="","",0.05+(0.9*MAX(0,AF55)))</f>
        <v>0.565492957746479</v>
      </c>
      <c r="AB55" s="13" t="n">
        <f aca="false">(MAX($L$2,$A55*3+B55)-TRUNC($I55*$L$1,0))/MAX($L$2,$A55*3+B55)</f>
        <v>0.405228758169935</v>
      </c>
      <c r="AC55" s="13" t="n">
        <f aca="false">(MAX($L$2,$A55*3+C55)-TRUNC($I55*$L$1,0))/MAX($L$2,$A55*3+C55)</f>
        <v>0.424050632911392</v>
      </c>
      <c r="AD55" s="13" t="n">
        <f aca="false">(MAX($L$2,$A55*3+D55)-TRUNC($I55*$L$1,0))/MAX($L$2,$A55*3+D55)</f>
        <v>0.441717791411043</v>
      </c>
      <c r="AE55" s="13" t="n">
        <f aca="false">(MAX($L$2,$A55*3+E55)-TRUNC($I55*$L$1,0))/MAX($L$2,$A55*3+E55)</f>
        <v>0.473988439306358</v>
      </c>
      <c r="AF55" s="13" t="n">
        <f aca="false">(MAX($L$2,$A55*3+F55)-TRUNC($I55*$L$1,0))/MAX($L$2,$A55*3+F55)</f>
        <v>0.572769953051643</v>
      </c>
      <c r="AG55" s="11"/>
      <c r="AH55" s="12" t="n">
        <f aca="false">IF(B55="","",0.05+(0.9*MAX(0,AM55)))</f>
        <v>0.144117647058824</v>
      </c>
      <c r="AI55" s="12" t="n">
        <f aca="false">IF(C55="","",0.05+(0.9*MAX(0,AN55)))</f>
        <v>0.169620253164557</v>
      </c>
      <c r="AJ55" s="12" t="n">
        <f aca="false">IF(D55="","",0.05+(0.9*MAX(0,AO55)))</f>
        <v>0.193558282208589</v>
      </c>
      <c r="AK55" s="12" t="n">
        <f aca="false">IF(E55="","",0.05+(0.9*MAX(0,AP55)))</f>
        <v>0.23728323699422</v>
      </c>
      <c r="AL55" s="12" t="n">
        <f aca="false">IF(F55="","",0.05+(0.9*MAX(0,AQ55)))</f>
        <v>0.37112676056338</v>
      </c>
      <c r="AM55" s="13" t="n">
        <f aca="false">(MAX($L$2,$A55*3+B55)-TRUNC($J55*$L$1,0))/MAX($L$2,$A55*3+B55)</f>
        <v>0.104575163398693</v>
      </c>
      <c r="AN55" s="13" t="n">
        <f aca="false">(MAX($L$2,$A55*3+C55)-TRUNC($J55*$L$1,0))/MAX($L$2,$A55*3+C55)</f>
        <v>0.132911392405063</v>
      </c>
      <c r="AO55" s="13" t="n">
        <f aca="false">(MAX($L$2,$A55*3+D55)-TRUNC($J55*$L$1,0))/MAX($L$2,$A55*3+D55)</f>
        <v>0.159509202453988</v>
      </c>
      <c r="AP55" s="13" t="n">
        <f aca="false">(MAX($L$2,$A55*3+E55)-TRUNC($J55*$L$1,0))/MAX($L$2,$A55*3+E55)</f>
        <v>0.208092485549133</v>
      </c>
      <c r="AQ55" s="13" t="n">
        <f aca="false">(MAX($L$2,$A55*3+F55)-TRUNC($J55*$L$1,0))/MAX($L$2,$A55*3+F55)</f>
        <v>0.356807511737089</v>
      </c>
    </row>
    <row r="56" customFormat="false" ht="15" hidden="false" customHeight="false" outlineLevel="0" collapsed="false">
      <c r="A56" s="8" t="n">
        <v>52</v>
      </c>
      <c r="B56" s="8" t="n">
        <f aca="false">$B$2</f>
        <v>0</v>
      </c>
      <c r="C56" s="8" t="n">
        <f aca="false">$C$2</f>
        <v>5</v>
      </c>
      <c r="D56" s="8" t="n">
        <f aca="false">$D$2</f>
        <v>10</v>
      </c>
      <c r="E56" s="8" t="n">
        <f aca="false">$E$2</f>
        <v>20</v>
      </c>
      <c r="F56" s="8" t="n">
        <f aca="false">$F$2</f>
        <v>60</v>
      </c>
      <c r="G56" s="8" t="s">
        <v>4</v>
      </c>
      <c r="H56" s="9" t="n">
        <v>62</v>
      </c>
      <c r="I56" s="9" t="n">
        <v>124</v>
      </c>
      <c r="J56" s="10" t="n">
        <v>186</v>
      </c>
      <c r="K56" s="11"/>
      <c r="L56" s="12" t="n">
        <f aca="false">IF(B56="","",0.05+(0.9*MAX(0,Q56)))</f>
        <v>0.684615384615385</v>
      </c>
      <c r="M56" s="12" t="n">
        <f aca="false">IF(C56="","",0.05+(0.9*MAX(0,R56)))</f>
        <v>0.692857142857143</v>
      </c>
      <c r="N56" s="12" t="n">
        <f aca="false">IF(D56="","",0.05+(0.9*MAX(0,S56)))</f>
        <v>0.700602409638554</v>
      </c>
      <c r="O56" s="12" t="n">
        <f aca="false">IF(E56="","",0.05+(0.9*MAX(0,T56)))</f>
        <v>0.714772727272727</v>
      </c>
      <c r="P56" s="12" t="n">
        <f aca="false">IF(F56="","",0.05+(0.9*MAX(0,U56)))</f>
        <v>0.758333333333333</v>
      </c>
      <c r="Q56" s="13" t="n">
        <f aca="false">(MAX($L$2,$A56*3+B56)-TRUNC($H56*$L$1,0))/MAX($L$2,$A56*3+B56)</f>
        <v>0.705128205128205</v>
      </c>
      <c r="R56" s="13" t="n">
        <f aca="false">(MAX($L$2,$A56*3+C56)-TRUNC($H56*$L$1,0))/MAX($L$2,$A56*3+C56)</f>
        <v>0.714285714285714</v>
      </c>
      <c r="S56" s="13" t="n">
        <f aca="false">(MAX($L$2,$A56*3+D56)-TRUNC($H56*$L$1,0))/MAX($L$2,$A56*3+D56)</f>
        <v>0.72289156626506</v>
      </c>
      <c r="T56" s="13" t="n">
        <f aca="false">(MAX($L$2,$A56*3+E56)-TRUNC($H56*$L$1,0))/MAX($L$2,$A56*3+E56)</f>
        <v>0.738636363636364</v>
      </c>
      <c r="U56" s="13" t="n">
        <f aca="false">(MAX($L$2,$A56*3+F56)-TRUNC($H56*$L$1,0))/MAX($L$2,$A56*3+F56)</f>
        <v>0.787037037037037</v>
      </c>
      <c r="V56" s="14"/>
      <c r="W56" s="12" t="n">
        <f aca="false">IF(B56="","",0.05+(0.9*MAX(0,AB56)))</f>
        <v>0.413461538461539</v>
      </c>
      <c r="X56" s="12" t="n">
        <f aca="false">IF(C56="","",0.05+(0.9*MAX(0,AC56)))</f>
        <v>0.430124223602485</v>
      </c>
      <c r="Y56" s="12" t="n">
        <f aca="false">IF(D56="","",0.05+(0.9*MAX(0,AD56)))</f>
        <v>0.445783132530121</v>
      </c>
      <c r="Z56" s="12" t="n">
        <f aca="false">IF(E56="","",0.05+(0.9*MAX(0,AE56)))</f>
        <v>0.474431818181818</v>
      </c>
      <c r="AA56" s="12" t="n">
        <f aca="false">IF(F56="","",0.05+(0.9*MAX(0,AF56)))</f>
        <v>0.5625</v>
      </c>
      <c r="AB56" s="13" t="n">
        <f aca="false">(MAX($L$2,$A56*3+B56)-TRUNC($I56*$L$1,0))/MAX($L$2,$A56*3+B56)</f>
        <v>0.403846153846154</v>
      </c>
      <c r="AC56" s="13" t="n">
        <f aca="false">(MAX($L$2,$A56*3+C56)-TRUNC($I56*$L$1,0))/MAX($L$2,$A56*3+C56)</f>
        <v>0.422360248447205</v>
      </c>
      <c r="AD56" s="13" t="n">
        <f aca="false">(MAX($L$2,$A56*3+D56)-TRUNC($I56*$L$1,0))/MAX($L$2,$A56*3+D56)</f>
        <v>0.439759036144578</v>
      </c>
      <c r="AE56" s="13" t="n">
        <f aca="false">(MAX($L$2,$A56*3+E56)-TRUNC($I56*$L$1,0))/MAX($L$2,$A56*3+E56)</f>
        <v>0.471590909090909</v>
      </c>
      <c r="AF56" s="13" t="n">
        <f aca="false">(MAX($L$2,$A56*3+F56)-TRUNC($I56*$L$1,0))/MAX($L$2,$A56*3+F56)</f>
        <v>0.569444444444444</v>
      </c>
      <c r="AG56" s="11"/>
      <c r="AH56" s="12" t="n">
        <f aca="false">IF(B56="","",0.05+(0.9*MAX(0,AM56)))</f>
        <v>0.148076923076923</v>
      </c>
      <c r="AI56" s="12" t="n">
        <f aca="false">IF(C56="","",0.05+(0.9*MAX(0,AN56)))</f>
        <v>0.172981366459627</v>
      </c>
      <c r="AJ56" s="12" t="n">
        <f aca="false">IF(D56="","",0.05+(0.9*MAX(0,AO56)))</f>
        <v>0.196385542168675</v>
      </c>
      <c r="AK56" s="12" t="n">
        <f aca="false">IF(E56="","",0.05+(0.9*MAX(0,AP56)))</f>
        <v>0.239204545454545</v>
      </c>
      <c r="AL56" s="12" t="n">
        <f aca="false">IF(F56="","",0.05+(0.9*MAX(0,AQ56)))</f>
        <v>0.370833333333333</v>
      </c>
      <c r="AM56" s="13" t="n">
        <f aca="false">(MAX($L$2,$A56*3+B56)-TRUNC($J56*$L$1,0))/MAX($L$2,$A56*3+B56)</f>
        <v>0.108974358974359</v>
      </c>
      <c r="AN56" s="13" t="n">
        <f aca="false">(MAX($L$2,$A56*3+C56)-TRUNC($J56*$L$1,0))/MAX($L$2,$A56*3+C56)</f>
        <v>0.136645962732919</v>
      </c>
      <c r="AO56" s="13" t="n">
        <f aca="false">(MAX($L$2,$A56*3+D56)-TRUNC($J56*$L$1,0))/MAX($L$2,$A56*3+D56)</f>
        <v>0.162650602409639</v>
      </c>
      <c r="AP56" s="13" t="n">
        <f aca="false">(MAX($L$2,$A56*3+E56)-TRUNC($J56*$L$1,0))/MAX($L$2,$A56*3+E56)</f>
        <v>0.210227272727273</v>
      </c>
      <c r="AQ56" s="13" t="n">
        <f aca="false">(MAX($L$2,$A56*3+F56)-TRUNC($J56*$L$1,0))/MAX($L$2,$A56*3+F56)</f>
        <v>0.356481481481481</v>
      </c>
    </row>
    <row r="57" customFormat="false" ht="15" hidden="false" customHeight="false" outlineLevel="0" collapsed="false">
      <c r="A57" s="8" t="n">
        <v>53</v>
      </c>
      <c r="B57" s="8" t="n">
        <f aca="false">$B$2</f>
        <v>0</v>
      </c>
      <c r="C57" s="8" t="n">
        <f aca="false">$C$2</f>
        <v>5</v>
      </c>
      <c r="D57" s="8" t="n">
        <f aca="false">$D$2</f>
        <v>10</v>
      </c>
      <c r="E57" s="8" t="n">
        <f aca="false">$E$2</f>
        <v>20</v>
      </c>
      <c r="F57" s="8" t="n">
        <f aca="false">$F$2</f>
        <v>60</v>
      </c>
      <c r="G57" s="8" t="s">
        <v>4</v>
      </c>
      <c r="H57" s="9" t="n">
        <v>63</v>
      </c>
      <c r="I57" s="9" t="n">
        <v>126</v>
      </c>
      <c r="J57" s="10" t="n">
        <v>189</v>
      </c>
      <c r="K57" s="11"/>
      <c r="L57" s="12" t="n">
        <f aca="false">IF(B57="","",0.05+(0.9*MAX(0,Q57)))</f>
        <v>0.683962264150943</v>
      </c>
      <c r="M57" s="12" t="n">
        <f aca="false">IF(C57="","",0.05+(0.9*MAX(0,R57)))</f>
        <v>0.692073170731707</v>
      </c>
      <c r="N57" s="12" t="n">
        <f aca="false">IF(D57="","",0.05+(0.9*MAX(0,S57)))</f>
        <v>0.699704142011834</v>
      </c>
      <c r="O57" s="12" t="n">
        <f aca="false">IF(E57="","",0.05+(0.9*MAX(0,T57)))</f>
        <v>0.713687150837989</v>
      </c>
      <c r="P57" s="12" t="n">
        <f aca="false">IF(F57="","",0.05+(0.9*MAX(0,U57)))</f>
        <v>0.756849315068493</v>
      </c>
      <c r="Q57" s="13" t="n">
        <f aca="false">(MAX($L$2,$A57*3+B57)-TRUNC($H57*$L$1,0))/MAX($L$2,$A57*3+B57)</f>
        <v>0.70440251572327</v>
      </c>
      <c r="R57" s="13" t="n">
        <f aca="false">(MAX($L$2,$A57*3+C57)-TRUNC($H57*$L$1,0))/MAX($L$2,$A57*3+C57)</f>
        <v>0.713414634146341</v>
      </c>
      <c r="S57" s="13" t="n">
        <f aca="false">(MAX($L$2,$A57*3+D57)-TRUNC($H57*$L$1,0))/MAX($L$2,$A57*3+D57)</f>
        <v>0.72189349112426</v>
      </c>
      <c r="T57" s="13" t="n">
        <f aca="false">(MAX($L$2,$A57*3+E57)-TRUNC($H57*$L$1,0))/MAX($L$2,$A57*3+E57)</f>
        <v>0.737430167597765</v>
      </c>
      <c r="U57" s="13" t="n">
        <f aca="false">(MAX($L$2,$A57*3+F57)-TRUNC($H57*$L$1,0))/MAX($L$2,$A57*3+F57)</f>
        <v>0.785388127853881</v>
      </c>
      <c r="V57" s="14"/>
      <c r="W57" s="12" t="n">
        <f aca="false">IF(B57="","",0.05+(0.9*MAX(0,AB57)))</f>
        <v>0.417924528301887</v>
      </c>
      <c r="X57" s="12" t="n">
        <f aca="false">IF(C57="","",0.05+(0.9*MAX(0,AC57)))</f>
        <v>0.434146341463415</v>
      </c>
      <c r="Y57" s="12" t="n">
        <f aca="false">IF(D57="","",0.05+(0.9*MAX(0,AD57)))</f>
        <v>0.449408284023669</v>
      </c>
      <c r="Z57" s="12" t="n">
        <f aca="false">IF(E57="","",0.05+(0.9*MAX(0,AE57)))</f>
        <v>0.477374301675978</v>
      </c>
      <c r="AA57" s="12" t="n">
        <f aca="false">IF(F57="","",0.05+(0.9*MAX(0,AF57)))</f>
        <v>0.563698630136986</v>
      </c>
      <c r="AB57" s="13" t="n">
        <f aca="false">(MAX($L$2,$A57*3+B57)-TRUNC($I57*$L$1,0))/MAX($L$2,$A57*3+B57)</f>
        <v>0.408805031446541</v>
      </c>
      <c r="AC57" s="13" t="n">
        <f aca="false">(MAX($L$2,$A57*3+C57)-TRUNC($I57*$L$1,0))/MAX($L$2,$A57*3+C57)</f>
        <v>0.426829268292683</v>
      </c>
      <c r="AD57" s="13" t="n">
        <f aca="false">(MAX($L$2,$A57*3+D57)-TRUNC($I57*$L$1,0))/MAX($L$2,$A57*3+D57)</f>
        <v>0.443786982248521</v>
      </c>
      <c r="AE57" s="13" t="n">
        <f aca="false">(MAX($L$2,$A57*3+E57)-TRUNC($I57*$L$1,0))/MAX($L$2,$A57*3+E57)</f>
        <v>0.474860335195531</v>
      </c>
      <c r="AF57" s="13" t="n">
        <f aca="false">(MAX($L$2,$A57*3+F57)-TRUNC($I57*$L$1,0))/MAX($L$2,$A57*3+F57)</f>
        <v>0.570776255707763</v>
      </c>
      <c r="AG57" s="11"/>
      <c r="AH57" s="12" t="n">
        <f aca="false">IF(B57="","",0.05+(0.9*MAX(0,AM57)))</f>
        <v>0.15188679245283</v>
      </c>
      <c r="AI57" s="12" t="n">
        <f aca="false">IF(C57="","",0.05+(0.9*MAX(0,AN57)))</f>
        <v>0.176219512195122</v>
      </c>
      <c r="AJ57" s="12" t="n">
        <f aca="false">IF(D57="","",0.05+(0.9*MAX(0,AO57)))</f>
        <v>0.199112426035503</v>
      </c>
      <c r="AK57" s="12" t="n">
        <f aca="false">IF(E57="","",0.05+(0.9*MAX(0,AP57)))</f>
        <v>0.241061452513967</v>
      </c>
      <c r="AL57" s="12" t="n">
        <f aca="false">IF(F57="","",0.05+(0.9*MAX(0,AQ57)))</f>
        <v>0.370547945205479</v>
      </c>
      <c r="AM57" s="13" t="n">
        <f aca="false">(MAX($L$2,$A57*3+B57)-TRUNC($J57*$L$1,0))/MAX($L$2,$A57*3+B57)</f>
        <v>0.113207547169811</v>
      </c>
      <c r="AN57" s="13" t="n">
        <f aca="false">(MAX($L$2,$A57*3+C57)-TRUNC($J57*$L$1,0))/MAX($L$2,$A57*3+C57)</f>
        <v>0.140243902439024</v>
      </c>
      <c r="AO57" s="13" t="n">
        <f aca="false">(MAX($L$2,$A57*3+D57)-TRUNC($J57*$L$1,0))/MAX($L$2,$A57*3+D57)</f>
        <v>0.165680473372781</v>
      </c>
      <c r="AP57" s="13" t="n">
        <f aca="false">(MAX($L$2,$A57*3+E57)-TRUNC($J57*$L$1,0))/MAX($L$2,$A57*3+E57)</f>
        <v>0.212290502793296</v>
      </c>
      <c r="AQ57" s="13" t="n">
        <f aca="false">(MAX($L$2,$A57*3+F57)-TRUNC($J57*$L$1,0))/MAX($L$2,$A57*3+F57)</f>
        <v>0.356164383561644</v>
      </c>
    </row>
    <row r="58" customFormat="false" ht="15" hidden="false" customHeight="false" outlineLevel="0" collapsed="false">
      <c r="A58" s="8" t="n">
        <v>54</v>
      </c>
      <c r="B58" s="8" t="n">
        <f aca="false">$B$2</f>
        <v>0</v>
      </c>
      <c r="C58" s="8" t="n">
        <f aca="false">$C$2</f>
        <v>5</v>
      </c>
      <c r="D58" s="8" t="n">
        <f aca="false">$D$2</f>
        <v>10</v>
      </c>
      <c r="E58" s="8" t="n">
        <f aca="false">$E$2</f>
        <v>20</v>
      </c>
      <c r="F58" s="8" t="n">
        <f aca="false">$F$2</f>
        <v>60</v>
      </c>
      <c r="G58" s="8" t="s">
        <v>4</v>
      </c>
      <c r="H58" s="9" t="n">
        <v>64</v>
      </c>
      <c r="I58" s="9" t="n">
        <v>128</v>
      </c>
      <c r="J58" s="10" t="n">
        <v>192</v>
      </c>
      <c r="K58" s="11"/>
      <c r="L58" s="12" t="n">
        <f aca="false">IF(B58="","",0.05+(0.9*MAX(0,Q58)))</f>
        <v>0.683333333333334</v>
      </c>
      <c r="M58" s="12" t="n">
        <f aca="false">IF(C58="","",0.05+(0.9*MAX(0,R58)))</f>
        <v>0.691317365269461</v>
      </c>
      <c r="N58" s="12" t="n">
        <f aca="false">IF(D58="","",0.05+(0.9*MAX(0,S58)))</f>
        <v>0.698837209302326</v>
      </c>
      <c r="O58" s="12" t="n">
        <f aca="false">IF(E58="","",0.05+(0.9*MAX(0,T58)))</f>
        <v>0.712637362637363</v>
      </c>
      <c r="P58" s="12" t="n">
        <f aca="false">IF(F58="","",0.05+(0.9*MAX(0,U58)))</f>
        <v>0.755405405405406</v>
      </c>
      <c r="Q58" s="13" t="n">
        <f aca="false">(MAX($L$2,$A58*3+B58)-TRUNC($H58*$L$1,0))/MAX($L$2,$A58*3+B58)</f>
        <v>0.703703703703704</v>
      </c>
      <c r="R58" s="13" t="n">
        <f aca="false">(MAX($L$2,$A58*3+C58)-TRUNC($H58*$L$1,0))/MAX($L$2,$A58*3+C58)</f>
        <v>0.712574850299401</v>
      </c>
      <c r="S58" s="13" t="n">
        <f aca="false">(MAX($L$2,$A58*3+D58)-TRUNC($H58*$L$1,0))/MAX($L$2,$A58*3+D58)</f>
        <v>0.72093023255814</v>
      </c>
      <c r="T58" s="13" t="n">
        <f aca="false">(MAX($L$2,$A58*3+E58)-TRUNC($H58*$L$1,0))/MAX($L$2,$A58*3+E58)</f>
        <v>0.736263736263736</v>
      </c>
      <c r="U58" s="13" t="n">
        <f aca="false">(MAX($L$2,$A58*3+F58)-TRUNC($H58*$L$1,0))/MAX($L$2,$A58*3+F58)</f>
        <v>0.783783783783784</v>
      </c>
      <c r="V58" s="14"/>
      <c r="W58" s="12" t="n">
        <f aca="false">IF(B58="","",0.05+(0.9*MAX(0,AB58)))</f>
        <v>0.416666666666667</v>
      </c>
      <c r="X58" s="12" t="n">
        <f aca="false">IF(C58="","",0.05+(0.9*MAX(0,AC58)))</f>
        <v>0.432634730538922</v>
      </c>
      <c r="Y58" s="12" t="n">
        <f aca="false">IF(D58="","",0.05+(0.9*MAX(0,AD58)))</f>
        <v>0.447674418604651</v>
      </c>
      <c r="Z58" s="12" t="n">
        <f aca="false">IF(E58="","",0.05+(0.9*MAX(0,AE58)))</f>
        <v>0.475274725274725</v>
      </c>
      <c r="AA58" s="12" t="n">
        <f aca="false">IF(F58="","",0.05+(0.9*MAX(0,AF58)))</f>
        <v>0.560810810810811</v>
      </c>
      <c r="AB58" s="13" t="n">
        <f aca="false">(MAX($L$2,$A58*3+B58)-TRUNC($I58*$L$1,0))/MAX($L$2,$A58*3+B58)</f>
        <v>0.407407407407407</v>
      </c>
      <c r="AC58" s="13" t="n">
        <f aca="false">(MAX($L$2,$A58*3+C58)-TRUNC($I58*$L$1,0))/MAX($L$2,$A58*3+C58)</f>
        <v>0.425149700598802</v>
      </c>
      <c r="AD58" s="13" t="n">
        <f aca="false">(MAX($L$2,$A58*3+D58)-TRUNC($I58*$L$1,0))/MAX($L$2,$A58*3+D58)</f>
        <v>0.441860465116279</v>
      </c>
      <c r="AE58" s="13" t="n">
        <f aca="false">(MAX($L$2,$A58*3+E58)-TRUNC($I58*$L$1,0))/MAX($L$2,$A58*3+E58)</f>
        <v>0.472527472527473</v>
      </c>
      <c r="AF58" s="13" t="n">
        <f aca="false">(MAX($L$2,$A58*3+F58)-TRUNC($I58*$L$1,0))/MAX($L$2,$A58*3+F58)</f>
        <v>0.567567567567568</v>
      </c>
      <c r="AG58" s="11"/>
      <c r="AH58" s="12" t="n">
        <f aca="false">IF(B58="","",0.05+(0.9*MAX(0,AM58)))</f>
        <v>0.15</v>
      </c>
      <c r="AI58" s="12" t="n">
        <f aca="false">IF(C58="","",0.05+(0.9*MAX(0,AN58)))</f>
        <v>0.173952095808383</v>
      </c>
      <c r="AJ58" s="12" t="n">
        <f aca="false">IF(D58="","",0.05+(0.9*MAX(0,AO58)))</f>
        <v>0.196511627906977</v>
      </c>
      <c r="AK58" s="12" t="n">
        <f aca="false">IF(E58="","",0.05+(0.9*MAX(0,AP58)))</f>
        <v>0.237912087912088</v>
      </c>
      <c r="AL58" s="12" t="n">
        <f aca="false">IF(F58="","",0.05+(0.9*MAX(0,AQ58)))</f>
        <v>0.366216216216216</v>
      </c>
      <c r="AM58" s="13" t="n">
        <f aca="false">(MAX($L$2,$A58*3+B58)-TRUNC($J58*$L$1,0))/MAX($L$2,$A58*3+B58)</f>
        <v>0.111111111111111</v>
      </c>
      <c r="AN58" s="13" t="n">
        <f aca="false">(MAX($L$2,$A58*3+C58)-TRUNC($J58*$L$1,0))/MAX($L$2,$A58*3+C58)</f>
        <v>0.137724550898204</v>
      </c>
      <c r="AO58" s="13" t="n">
        <f aca="false">(MAX($L$2,$A58*3+D58)-TRUNC($J58*$L$1,0))/MAX($L$2,$A58*3+D58)</f>
        <v>0.162790697674419</v>
      </c>
      <c r="AP58" s="13" t="n">
        <f aca="false">(MAX($L$2,$A58*3+E58)-TRUNC($J58*$L$1,0))/MAX($L$2,$A58*3+E58)</f>
        <v>0.208791208791209</v>
      </c>
      <c r="AQ58" s="13" t="n">
        <f aca="false">(MAX($L$2,$A58*3+F58)-TRUNC($J58*$L$1,0))/MAX($L$2,$A58*3+F58)</f>
        <v>0.351351351351351</v>
      </c>
    </row>
    <row r="59" customFormat="false" ht="15" hidden="false" customHeight="false" outlineLevel="0" collapsed="false">
      <c r="A59" s="8" t="n">
        <v>55</v>
      </c>
      <c r="B59" s="8" t="n">
        <f aca="false">$B$2</f>
        <v>0</v>
      </c>
      <c r="C59" s="8" t="n">
        <f aca="false">$C$2</f>
        <v>5</v>
      </c>
      <c r="D59" s="8" t="n">
        <f aca="false">$D$2</f>
        <v>10</v>
      </c>
      <c r="E59" s="8" t="n">
        <f aca="false">$E$2</f>
        <v>20</v>
      </c>
      <c r="F59" s="8" t="n">
        <f aca="false">$F$2</f>
        <v>60</v>
      </c>
      <c r="G59" s="8" t="s">
        <v>4</v>
      </c>
      <c r="H59" s="9" t="n">
        <v>65</v>
      </c>
      <c r="I59" s="9" t="n">
        <v>130</v>
      </c>
      <c r="J59" s="10" t="n">
        <v>195</v>
      </c>
      <c r="K59" s="11"/>
      <c r="L59" s="12" t="n">
        <f aca="false">IF(B59="","",0.05+(0.9*MAX(0,Q59)))</f>
        <v>0.688181818181818</v>
      </c>
      <c r="M59" s="12" t="n">
        <f aca="false">IF(C59="","",0.05+(0.9*MAX(0,R59)))</f>
        <v>0.695882352941177</v>
      </c>
      <c r="N59" s="12" t="n">
        <f aca="false">IF(D59="","",0.05+(0.9*MAX(0,S59)))</f>
        <v>0.703142857142857</v>
      </c>
      <c r="O59" s="12" t="n">
        <f aca="false">IF(E59="","",0.05+(0.9*MAX(0,T59)))</f>
        <v>0.716486486486487</v>
      </c>
      <c r="P59" s="12" t="n">
        <f aca="false">IF(F59="","",0.05+(0.9*MAX(0,U59)))</f>
        <v>0.758</v>
      </c>
      <c r="Q59" s="13" t="n">
        <f aca="false">(MAX($L$2,$A59*3+B59)-TRUNC($H59*$L$1,0))/MAX($L$2,$A59*3+B59)</f>
        <v>0.709090909090909</v>
      </c>
      <c r="R59" s="13" t="n">
        <f aca="false">(MAX($L$2,$A59*3+C59)-TRUNC($H59*$L$1,0))/MAX($L$2,$A59*3+C59)</f>
        <v>0.717647058823529</v>
      </c>
      <c r="S59" s="13" t="n">
        <f aca="false">(MAX($L$2,$A59*3+D59)-TRUNC($H59*$L$1,0))/MAX($L$2,$A59*3+D59)</f>
        <v>0.725714285714286</v>
      </c>
      <c r="T59" s="13" t="n">
        <f aca="false">(MAX($L$2,$A59*3+E59)-TRUNC($H59*$L$1,0))/MAX($L$2,$A59*3+E59)</f>
        <v>0.740540540540541</v>
      </c>
      <c r="U59" s="13" t="n">
        <f aca="false">(MAX($L$2,$A59*3+F59)-TRUNC($H59*$L$1,0))/MAX($L$2,$A59*3+F59)</f>
        <v>0.786666666666667</v>
      </c>
      <c r="V59" s="14"/>
      <c r="W59" s="12" t="n">
        <f aca="false">IF(B59="","",0.05+(0.9*MAX(0,AB59)))</f>
        <v>0.420909090909091</v>
      </c>
      <c r="X59" s="12" t="n">
        <f aca="false">IF(C59="","",0.05+(0.9*MAX(0,AC59)))</f>
        <v>0.436470588235294</v>
      </c>
      <c r="Y59" s="12" t="n">
        <f aca="false">IF(D59="","",0.05+(0.9*MAX(0,AD59)))</f>
        <v>0.451142857142857</v>
      </c>
      <c r="Z59" s="12" t="n">
        <f aca="false">IF(E59="","",0.05+(0.9*MAX(0,AE59)))</f>
        <v>0.478108108108108</v>
      </c>
      <c r="AA59" s="12" t="n">
        <f aca="false">IF(F59="","",0.05+(0.9*MAX(0,AF59)))</f>
        <v>0.562</v>
      </c>
      <c r="AB59" s="13" t="n">
        <f aca="false">(MAX($L$2,$A59*3+B59)-TRUNC($I59*$L$1,0))/MAX($L$2,$A59*3+B59)</f>
        <v>0.412121212121212</v>
      </c>
      <c r="AC59" s="13" t="n">
        <f aca="false">(MAX($L$2,$A59*3+C59)-TRUNC($I59*$L$1,0))/MAX($L$2,$A59*3+C59)</f>
        <v>0.429411764705882</v>
      </c>
      <c r="AD59" s="13" t="n">
        <f aca="false">(MAX($L$2,$A59*3+D59)-TRUNC($I59*$L$1,0))/MAX($L$2,$A59*3+D59)</f>
        <v>0.445714285714286</v>
      </c>
      <c r="AE59" s="13" t="n">
        <f aca="false">(MAX($L$2,$A59*3+E59)-TRUNC($I59*$L$1,0))/MAX($L$2,$A59*3+E59)</f>
        <v>0.475675675675676</v>
      </c>
      <c r="AF59" s="13" t="n">
        <f aca="false">(MAX($L$2,$A59*3+F59)-TRUNC($I59*$L$1,0))/MAX($L$2,$A59*3+F59)</f>
        <v>0.568888888888889</v>
      </c>
      <c r="AG59" s="11"/>
      <c r="AH59" s="12" t="n">
        <f aca="false">IF(B59="","",0.05+(0.9*MAX(0,AM59)))</f>
        <v>0.153636363636364</v>
      </c>
      <c r="AI59" s="12" t="n">
        <f aca="false">IF(C59="","",0.05+(0.9*MAX(0,AN59)))</f>
        <v>0.177058823529412</v>
      </c>
      <c r="AJ59" s="12" t="n">
        <f aca="false">IF(D59="","",0.05+(0.9*MAX(0,AO59)))</f>
        <v>0.199142857142857</v>
      </c>
      <c r="AK59" s="12" t="n">
        <f aca="false">IF(E59="","",0.05+(0.9*MAX(0,AP59)))</f>
        <v>0.23972972972973</v>
      </c>
      <c r="AL59" s="12" t="n">
        <f aca="false">IF(F59="","",0.05+(0.9*MAX(0,AQ59)))</f>
        <v>0.366</v>
      </c>
      <c r="AM59" s="13" t="n">
        <f aca="false">(MAX($L$2,$A59*3+B59)-TRUNC($J59*$L$1,0))/MAX($L$2,$A59*3+B59)</f>
        <v>0.115151515151515</v>
      </c>
      <c r="AN59" s="13" t="n">
        <f aca="false">(MAX($L$2,$A59*3+C59)-TRUNC($J59*$L$1,0))/MAX($L$2,$A59*3+C59)</f>
        <v>0.141176470588235</v>
      </c>
      <c r="AO59" s="13" t="n">
        <f aca="false">(MAX($L$2,$A59*3+D59)-TRUNC($J59*$L$1,0))/MAX($L$2,$A59*3+D59)</f>
        <v>0.165714285714286</v>
      </c>
      <c r="AP59" s="13" t="n">
        <f aca="false">(MAX($L$2,$A59*3+E59)-TRUNC($J59*$L$1,0))/MAX($L$2,$A59*3+E59)</f>
        <v>0.210810810810811</v>
      </c>
      <c r="AQ59" s="13" t="n">
        <f aca="false">(MAX($L$2,$A59*3+F59)-TRUNC($J59*$L$1,0))/MAX($L$2,$A59*3+F59)</f>
        <v>0.351111111111111</v>
      </c>
    </row>
    <row r="60" customFormat="false" ht="15" hidden="false" customHeight="false" outlineLevel="0" collapsed="false">
      <c r="A60" s="8" t="n">
        <v>56</v>
      </c>
      <c r="B60" s="8" t="n">
        <f aca="false">$B$2</f>
        <v>0</v>
      </c>
      <c r="C60" s="8" t="n">
        <f aca="false">$C$2</f>
        <v>5</v>
      </c>
      <c r="D60" s="8" t="n">
        <f aca="false">$D$2</f>
        <v>10</v>
      </c>
      <c r="E60" s="8" t="n">
        <f aca="false">$E$2</f>
        <v>20</v>
      </c>
      <c r="F60" s="8" t="n">
        <f aca="false">$F$2</f>
        <v>60</v>
      </c>
      <c r="G60" s="8" t="s">
        <v>4</v>
      </c>
      <c r="H60" s="9" t="n">
        <v>66</v>
      </c>
      <c r="I60" s="9" t="n">
        <v>132</v>
      </c>
      <c r="J60" s="10" t="n">
        <v>250</v>
      </c>
      <c r="K60" s="11"/>
      <c r="L60" s="12" t="n">
        <f aca="false">IF(B60="","",0.05+(0.9*MAX(0,Q60)))</f>
        <v>0.6875</v>
      </c>
      <c r="M60" s="12" t="n">
        <f aca="false">IF(C60="","",0.05+(0.9*MAX(0,R60)))</f>
        <v>0.695086705202312</v>
      </c>
      <c r="N60" s="12" t="n">
        <f aca="false">IF(D60="","",0.05+(0.9*MAX(0,S60)))</f>
        <v>0.702247191011236</v>
      </c>
      <c r="O60" s="12" t="n">
        <f aca="false">IF(E60="","",0.05+(0.9*MAX(0,T60)))</f>
        <v>0.715425531914894</v>
      </c>
      <c r="P60" s="12" t="n">
        <f aca="false">IF(F60="","",0.05+(0.9*MAX(0,U60)))</f>
        <v>0.756578947368421</v>
      </c>
      <c r="Q60" s="13" t="n">
        <f aca="false">(MAX($L$2,$A60*3+B60)-TRUNC($H60*$L$1,0))/MAX($L$2,$A60*3+B60)</f>
        <v>0.708333333333333</v>
      </c>
      <c r="R60" s="13" t="n">
        <f aca="false">(MAX($L$2,$A60*3+C60)-TRUNC($H60*$L$1,0))/MAX($L$2,$A60*3+C60)</f>
        <v>0.716763005780347</v>
      </c>
      <c r="S60" s="13" t="n">
        <f aca="false">(MAX($L$2,$A60*3+D60)-TRUNC($H60*$L$1,0))/MAX($L$2,$A60*3+D60)</f>
        <v>0.724719101123596</v>
      </c>
      <c r="T60" s="13" t="n">
        <f aca="false">(MAX($L$2,$A60*3+E60)-TRUNC($H60*$L$1,0))/MAX($L$2,$A60*3+E60)</f>
        <v>0.73936170212766</v>
      </c>
      <c r="U60" s="13" t="n">
        <f aca="false">(MAX($L$2,$A60*3+F60)-TRUNC($H60*$L$1,0))/MAX($L$2,$A60*3+F60)</f>
        <v>0.785087719298246</v>
      </c>
      <c r="V60" s="14"/>
      <c r="W60" s="12" t="n">
        <f aca="false">IF(B60="","",0.05+(0.9*MAX(0,AB60)))</f>
        <v>0.419642857142857</v>
      </c>
      <c r="X60" s="12" t="n">
        <f aca="false">IF(C60="","",0.05+(0.9*MAX(0,AC60)))</f>
        <v>0.434971098265896</v>
      </c>
      <c r="Y60" s="12" t="n">
        <f aca="false">IF(D60="","",0.05+(0.9*MAX(0,AD60)))</f>
        <v>0.449438202247191</v>
      </c>
      <c r="Z60" s="12" t="n">
        <f aca="false">IF(E60="","",0.05+(0.9*MAX(0,AE60)))</f>
        <v>0.476063829787234</v>
      </c>
      <c r="AA60" s="12" t="n">
        <f aca="false">IF(F60="","",0.05+(0.9*MAX(0,AF60)))</f>
        <v>0.55921052631579</v>
      </c>
      <c r="AB60" s="13" t="n">
        <f aca="false">(MAX($L$2,$A60*3+B60)-TRUNC($I60*$L$1,0))/MAX($L$2,$A60*3+B60)</f>
        <v>0.410714285714286</v>
      </c>
      <c r="AC60" s="13" t="n">
        <f aca="false">(MAX($L$2,$A60*3+C60)-TRUNC($I60*$L$1,0))/MAX($L$2,$A60*3+C60)</f>
        <v>0.427745664739884</v>
      </c>
      <c r="AD60" s="13" t="n">
        <f aca="false">(MAX($L$2,$A60*3+D60)-TRUNC($I60*$L$1,0))/MAX($L$2,$A60*3+D60)</f>
        <v>0.443820224719101</v>
      </c>
      <c r="AE60" s="13" t="n">
        <f aca="false">(MAX($L$2,$A60*3+E60)-TRUNC($I60*$L$1,0))/MAX($L$2,$A60*3+E60)</f>
        <v>0.473404255319149</v>
      </c>
      <c r="AF60" s="13" t="n">
        <f aca="false">(MAX($L$2,$A60*3+F60)-TRUNC($I60*$L$1,0))/MAX($L$2,$A60*3+F60)</f>
        <v>0.565789473684211</v>
      </c>
      <c r="AG60" s="11"/>
      <c r="AH60" s="12" t="n">
        <f aca="false">IF(B60="","",0.05+(0.9*MAX(0,AM60)))</f>
        <v>0.05</v>
      </c>
      <c r="AI60" s="12" t="n">
        <f aca="false">IF(C60="","",0.05+(0.9*MAX(0,AN60)))</f>
        <v>0.05</v>
      </c>
      <c r="AJ60" s="12" t="n">
        <f aca="false">IF(D60="","",0.05+(0.9*MAX(0,AO60)))</f>
        <v>0.05</v>
      </c>
      <c r="AK60" s="12" t="n">
        <f aca="false">IF(E60="","",0.05+(0.9*MAX(0,AP60)))</f>
        <v>0.0547872340425532</v>
      </c>
      <c r="AL60" s="12" t="n">
        <f aca="false">IF(F60="","",0.05+(0.9*MAX(0,AQ60)))</f>
        <v>0.211842105263158</v>
      </c>
      <c r="AM60" s="13" t="n">
        <f aca="false">(MAX($L$2,$A60*3+B60)-TRUNC($J60*$L$1,0))/MAX($L$2,$A60*3+B60)</f>
        <v>-0.113095238095238</v>
      </c>
      <c r="AN60" s="13" t="n">
        <f aca="false">(MAX($L$2,$A60*3+C60)-TRUNC($J60*$L$1,0))/MAX($L$2,$A60*3+C60)</f>
        <v>-0.0809248554913295</v>
      </c>
      <c r="AO60" s="13" t="n">
        <f aca="false">(MAX($L$2,$A60*3+D60)-TRUNC($J60*$L$1,0))/MAX($L$2,$A60*3+D60)</f>
        <v>-0.050561797752809</v>
      </c>
      <c r="AP60" s="13" t="n">
        <f aca="false">(MAX($L$2,$A60*3+E60)-TRUNC($J60*$L$1,0))/MAX($L$2,$A60*3+E60)</f>
        <v>0.00531914893617021</v>
      </c>
      <c r="AQ60" s="13" t="n">
        <f aca="false">(MAX($L$2,$A60*3+F60)-TRUNC($J60*$L$1,0))/MAX($L$2,$A60*3+F60)</f>
        <v>0.179824561403509</v>
      </c>
    </row>
    <row r="61" customFormat="false" ht="15" hidden="false" customHeight="false" outlineLevel="0" collapsed="false">
      <c r="A61" s="8" t="n">
        <v>57</v>
      </c>
      <c r="B61" s="8" t="n">
        <f aca="false">$B$2</f>
        <v>0</v>
      </c>
      <c r="C61" s="8" t="n">
        <f aca="false">$C$2</f>
        <v>5</v>
      </c>
      <c r="D61" s="8" t="n">
        <f aca="false">$D$2</f>
        <v>10</v>
      </c>
      <c r="E61" s="8" t="n">
        <f aca="false">$E$2</f>
        <v>20</v>
      </c>
      <c r="F61" s="8" t="n">
        <f aca="false">$F$2</f>
        <v>60</v>
      </c>
      <c r="G61" s="8" t="s">
        <v>4</v>
      </c>
      <c r="H61" s="9" t="n">
        <v>67</v>
      </c>
      <c r="I61" s="9" t="n">
        <v>134</v>
      </c>
      <c r="J61" s="10" t="n">
        <v>201</v>
      </c>
      <c r="K61" s="11"/>
      <c r="L61" s="12" t="n">
        <f aca="false">IF(B61="","",0.05+(0.9*MAX(0,Q61)))</f>
        <v>0.686842105263158</v>
      </c>
      <c r="M61" s="12" t="n">
        <f aca="false">IF(C61="","",0.05+(0.9*MAX(0,R61)))</f>
        <v>0.694318181818182</v>
      </c>
      <c r="N61" s="12" t="n">
        <f aca="false">IF(D61="","",0.05+(0.9*MAX(0,S61)))</f>
        <v>0.701381215469613</v>
      </c>
      <c r="O61" s="12" t="n">
        <f aca="false">IF(E61="","",0.05+(0.9*MAX(0,T61)))</f>
        <v>0.714397905759162</v>
      </c>
      <c r="P61" s="12" t="n">
        <f aca="false">IF(F61="","",0.05+(0.9*MAX(0,U61)))</f>
        <v>0.755194805194805</v>
      </c>
      <c r="Q61" s="13" t="n">
        <f aca="false">(MAX($L$2,$A61*3+B61)-TRUNC($H61*$L$1,0))/MAX($L$2,$A61*3+B61)</f>
        <v>0.707602339181287</v>
      </c>
      <c r="R61" s="13" t="n">
        <f aca="false">(MAX($L$2,$A61*3+C61)-TRUNC($H61*$L$1,0))/MAX($L$2,$A61*3+C61)</f>
        <v>0.715909090909091</v>
      </c>
      <c r="S61" s="13" t="n">
        <f aca="false">(MAX($L$2,$A61*3+D61)-TRUNC($H61*$L$1,0))/MAX($L$2,$A61*3+D61)</f>
        <v>0.723756906077348</v>
      </c>
      <c r="T61" s="13" t="n">
        <f aca="false">(MAX($L$2,$A61*3+E61)-TRUNC($H61*$L$1,0))/MAX($L$2,$A61*3+E61)</f>
        <v>0.738219895287958</v>
      </c>
      <c r="U61" s="13" t="n">
        <f aca="false">(MAX($L$2,$A61*3+F61)-TRUNC($H61*$L$1,0))/MAX($L$2,$A61*3+F61)</f>
        <v>0.783549783549784</v>
      </c>
      <c r="V61" s="14"/>
      <c r="W61" s="12" t="n">
        <f aca="false">IF(B61="","",0.05+(0.9*MAX(0,AB61)))</f>
        <v>0.423684210526316</v>
      </c>
      <c r="X61" s="12" t="n">
        <f aca="false">IF(C61="","",0.05+(0.9*MAX(0,AC61)))</f>
        <v>0.438636363636364</v>
      </c>
      <c r="Y61" s="12" t="n">
        <f aca="false">IF(D61="","",0.05+(0.9*MAX(0,AD61)))</f>
        <v>0.452762430939227</v>
      </c>
      <c r="Z61" s="12" t="n">
        <f aca="false">IF(E61="","",0.05+(0.9*MAX(0,AE61)))</f>
        <v>0.478795811518325</v>
      </c>
      <c r="AA61" s="12" t="n">
        <f aca="false">IF(F61="","",0.05+(0.9*MAX(0,AF61)))</f>
        <v>0.56038961038961</v>
      </c>
      <c r="AB61" s="13" t="n">
        <f aca="false">(MAX($L$2,$A61*3+B61)-TRUNC($I61*$L$1,0))/MAX($L$2,$A61*3+B61)</f>
        <v>0.415204678362573</v>
      </c>
      <c r="AC61" s="13" t="n">
        <f aca="false">(MAX($L$2,$A61*3+C61)-TRUNC($I61*$L$1,0))/MAX($L$2,$A61*3+C61)</f>
        <v>0.431818181818182</v>
      </c>
      <c r="AD61" s="13" t="n">
        <f aca="false">(MAX($L$2,$A61*3+D61)-TRUNC($I61*$L$1,0))/MAX($L$2,$A61*3+D61)</f>
        <v>0.447513812154696</v>
      </c>
      <c r="AE61" s="13" t="n">
        <f aca="false">(MAX($L$2,$A61*3+E61)-TRUNC($I61*$L$1,0))/MAX($L$2,$A61*3+E61)</f>
        <v>0.476439790575916</v>
      </c>
      <c r="AF61" s="13" t="n">
        <f aca="false">(MAX($L$2,$A61*3+F61)-TRUNC($I61*$L$1,0))/MAX($L$2,$A61*3+F61)</f>
        <v>0.567099567099567</v>
      </c>
      <c r="AG61" s="11"/>
      <c r="AH61" s="12" t="n">
        <f aca="false">IF(B61="","",0.05+(0.9*MAX(0,AM61)))</f>
        <v>0.160526315789474</v>
      </c>
      <c r="AI61" s="12" t="n">
        <f aca="false">IF(C61="","",0.05+(0.9*MAX(0,AN61)))</f>
        <v>0.182954545454545</v>
      </c>
      <c r="AJ61" s="12" t="n">
        <f aca="false">IF(D61="","",0.05+(0.9*MAX(0,AO61)))</f>
        <v>0.20414364640884</v>
      </c>
      <c r="AK61" s="12" t="n">
        <f aca="false">IF(E61="","",0.05+(0.9*MAX(0,AP61)))</f>
        <v>0.243193717277487</v>
      </c>
      <c r="AL61" s="12" t="n">
        <f aca="false">IF(F61="","",0.05+(0.9*MAX(0,AQ61)))</f>
        <v>0.365584415584416</v>
      </c>
      <c r="AM61" s="13" t="n">
        <f aca="false">(MAX($L$2,$A61*3+B61)-TRUNC($J61*$L$1,0))/MAX($L$2,$A61*3+B61)</f>
        <v>0.12280701754386</v>
      </c>
      <c r="AN61" s="13" t="n">
        <f aca="false">(MAX($L$2,$A61*3+C61)-TRUNC($J61*$L$1,0))/MAX($L$2,$A61*3+C61)</f>
        <v>0.147727272727273</v>
      </c>
      <c r="AO61" s="13" t="n">
        <f aca="false">(MAX($L$2,$A61*3+D61)-TRUNC($J61*$L$1,0))/MAX($L$2,$A61*3+D61)</f>
        <v>0.171270718232044</v>
      </c>
      <c r="AP61" s="13" t="n">
        <f aca="false">(MAX($L$2,$A61*3+E61)-TRUNC($J61*$L$1,0))/MAX($L$2,$A61*3+E61)</f>
        <v>0.214659685863874</v>
      </c>
      <c r="AQ61" s="13" t="n">
        <f aca="false">(MAX($L$2,$A61*3+F61)-TRUNC($J61*$L$1,0))/MAX($L$2,$A61*3+F61)</f>
        <v>0.350649350649351</v>
      </c>
    </row>
    <row r="62" customFormat="false" ht="15" hidden="false" customHeight="false" outlineLevel="0" collapsed="false">
      <c r="A62" s="8" t="n">
        <v>58</v>
      </c>
      <c r="B62" s="8" t="n">
        <f aca="false">$B$2</f>
        <v>0</v>
      </c>
      <c r="C62" s="8" t="n">
        <f aca="false">$C$2</f>
        <v>5</v>
      </c>
      <c r="D62" s="8" t="n">
        <f aca="false">$D$2</f>
        <v>10</v>
      </c>
      <c r="E62" s="8" t="n">
        <f aca="false">$E$2</f>
        <v>20</v>
      </c>
      <c r="F62" s="8" t="n">
        <f aca="false">$F$2</f>
        <v>60</v>
      </c>
      <c r="G62" s="8" t="s">
        <v>4</v>
      </c>
      <c r="H62" s="9" t="n">
        <v>68</v>
      </c>
      <c r="I62" s="9" t="n">
        <v>136</v>
      </c>
      <c r="J62" s="10" t="n">
        <v>204</v>
      </c>
      <c r="K62" s="11"/>
      <c r="L62" s="12" t="n">
        <f aca="false">IF(B62="","",0.05+(0.9*MAX(0,Q62)))</f>
        <v>0.686206896551724</v>
      </c>
      <c r="M62" s="12" t="n">
        <f aca="false">IF(C62="","",0.05+(0.9*MAX(0,R62)))</f>
        <v>0.693575418994413</v>
      </c>
      <c r="N62" s="12" t="n">
        <f aca="false">IF(D62="","",0.05+(0.9*MAX(0,S62)))</f>
        <v>0.70054347826087</v>
      </c>
      <c r="O62" s="12" t="n">
        <f aca="false">IF(E62="","",0.05+(0.9*MAX(0,T62)))</f>
        <v>0.71340206185567</v>
      </c>
      <c r="P62" s="12" t="n">
        <f aca="false">IF(F62="","",0.05+(0.9*MAX(0,U62)))</f>
        <v>0.753846153846154</v>
      </c>
      <c r="Q62" s="13" t="n">
        <f aca="false">(MAX($L$2,$A62*3+B62)-TRUNC($H62*$L$1,0))/MAX($L$2,$A62*3+B62)</f>
        <v>0.706896551724138</v>
      </c>
      <c r="R62" s="13" t="n">
        <f aca="false">(MAX($L$2,$A62*3+C62)-TRUNC($H62*$L$1,0))/MAX($L$2,$A62*3+C62)</f>
        <v>0.715083798882682</v>
      </c>
      <c r="S62" s="13" t="n">
        <f aca="false">(MAX($L$2,$A62*3+D62)-TRUNC($H62*$L$1,0))/MAX($L$2,$A62*3+D62)</f>
        <v>0.722826086956522</v>
      </c>
      <c r="T62" s="13" t="n">
        <f aca="false">(MAX($L$2,$A62*3+E62)-TRUNC($H62*$L$1,0))/MAX($L$2,$A62*3+E62)</f>
        <v>0.737113402061856</v>
      </c>
      <c r="U62" s="13" t="n">
        <f aca="false">(MAX($L$2,$A62*3+F62)-TRUNC($H62*$L$1,0))/MAX($L$2,$A62*3+F62)</f>
        <v>0.782051282051282</v>
      </c>
      <c r="V62" s="14"/>
      <c r="W62" s="12" t="n">
        <f aca="false">IF(B62="","",0.05+(0.9*MAX(0,AB62)))</f>
        <v>0.422413793103448</v>
      </c>
      <c r="X62" s="12" t="n">
        <f aca="false">IF(C62="","",0.05+(0.9*MAX(0,AC62)))</f>
        <v>0.437150837988827</v>
      </c>
      <c r="Y62" s="12" t="n">
        <f aca="false">IF(D62="","",0.05+(0.9*MAX(0,AD62)))</f>
        <v>0.451086956521739</v>
      </c>
      <c r="Z62" s="12" t="n">
        <f aca="false">IF(E62="","",0.05+(0.9*MAX(0,AE62)))</f>
        <v>0.47680412371134</v>
      </c>
      <c r="AA62" s="12" t="n">
        <f aca="false">IF(F62="","",0.05+(0.9*MAX(0,AF62)))</f>
        <v>0.557692307692308</v>
      </c>
      <c r="AB62" s="13" t="n">
        <f aca="false">(MAX($L$2,$A62*3+B62)-TRUNC($I62*$L$1,0))/MAX($L$2,$A62*3+B62)</f>
        <v>0.413793103448276</v>
      </c>
      <c r="AC62" s="13" t="n">
        <f aca="false">(MAX($L$2,$A62*3+C62)-TRUNC($I62*$L$1,0))/MAX($L$2,$A62*3+C62)</f>
        <v>0.430167597765363</v>
      </c>
      <c r="AD62" s="13" t="n">
        <f aca="false">(MAX($L$2,$A62*3+D62)-TRUNC($I62*$L$1,0))/MAX($L$2,$A62*3+D62)</f>
        <v>0.445652173913043</v>
      </c>
      <c r="AE62" s="13" t="n">
        <f aca="false">(MAX($L$2,$A62*3+E62)-TRUNC($I62*$L$1,0))/MAX($L$2,$A62*3+E62)</f>
        <v>0.474226804123711</v>
      </c>
      <c r="AF62" s="13" t="n">
        <f aca="false">(MAX($L$2,$A62*3+F62)-TRUNC($I62*$L$1,0))/MAX($L$2,$A62*3+F62)</f>
        <v>0.564102564102564</v>
      </c>
      <c r="AG62" s="11"/>
      <c r="AH62" s="12" t="n">
        <f aca="false">IF(B62="","",0.05+(0.9*MAX(0,AM62)))</f>
        <v>0.158620689655172</v>
      </c>
      <c r="AI62" s="12" t="n">
        <f aca="false">IF(C62="","",0.05+(0.9*MAX(0,AN62)))</f>
        <v>0.18072625698324</v>
      </c>
      <c r="AJ62" s="12" t="n">
        <f aca="false">IF(D62="","",0.05+(0.9*MAX(0,AO62)))</f>
        <v>0.201630434782609</v>
      </c>
      <c r="AK62" s="12" t="n">
        <f aca="false">IF(E62="","",0.05+(0.9*MAX(0,AP62)))</f>
        <v>0.24020618556701</v>
      </c>
      <c r="AL62" s="12" t="n">
        <f aca="false">IF(F62="","",0.05+(0.9*MAX(0,AQ62)))</f>
        <v>0.361538461538462</v>
      </c>
      <c r="AM62" s="13" t="n">
        <f aca="false">(MAX($L$2,$A62*3+B62)-TRUNC($J62*$L$1,0))/MAX($L$2,$A62*3+B62)</f>
        <v>0.120689655172414</v>
      </c>
      <c r="AN62" s="13" t="n">
        <f aca="false">(MAX($L$2,$A62*3+C62)-TRUNC($J62*$L$1,0))/MAX($L$2,$A62*3+C62)</f>
        <v>0.145251396648045</v>
      </c>
      <c r="AO62" s="13" t="n">
        <f aca="false">(MAX($L$2,$A62*3+D62)-TRUNC($J62*$L$1,0))/MAX($L$2,$A62*3+D62)</f>
        <v>0.168478260869565</v>
      </c>
      <c r="AP62" s="13" t="n">
        <f aca="false">(MAX($L$2,$A62*3+E62)-TRUNC($J62*$L$1,0))/MAX($L$2,$A62*3+E62)</f>
        <v>0.211340206185567</v>
      </c>
      <c r="AQ62" s="13" t="n">
        <f aca="false">(MAX($L$2,$A62*3+F62)-TRUNC($J62*$L$1,0))/MAX($L$2,$A62*3+F62)</f>
        <v>0.346153846153846</v>
      </c>
    </row>
    <row r="63" customFormat="false" ht="15" hidden="false" customHeight="false" outlineLevel="0" collapsed="false">
      <c r="A63" s="8" t="n">
        <v>59</v>
      </c>
      <c r="B63" s="8" t="n">
        <f aca="false">$B$2</f>
        <v>0</v>
      </c>
      <c r="C63" s="8" t="n">
        <f aca="false">$C$2</f>
        <v>5</v>
      </c>
      <c r="D63" s="8" t="n">
        <f aca="false">$D$2</f>
        <v>10</v>
      </c>
      <c r="E63" s="8" t="n">
        <f aca="false">$E$2</f>
        <v>20</v>
      </c>
      <c r="F63" s="8" t="n">
        <f aca="false">$F$2</f>
        <v>60</v>
      </c>
      <c r="G63" s="8" t="s">
        <v>4</v>
      </c>
      <c r="H63" s="9" t="n">
        <v>69</v>
      </c>
      <c r="I63" s="9" t="n">
        <v>138</v>
      </c>
      <c r="J63" s="10" t="n">
        <v>207</v>
      </c>
      <c r="K63" s="11"/>
      <c r="L63" s="12" t="n">
        <f aca="false">IF(B63="","",0.05+(0.9*MAX(0,Q63)))</f>
        <v>0.690677966101695</v>
      </c>
      <c r="M63" s="12" t="n">
        <f aca="false">IF(C63="","",0.05+(0.9*MAX(0,R63)))</f>
        <v>0.697802197802198</v>
      </c>
      <c r="N63" s="12" t="n">
        <f aca="false">IF(D63="","",0.05+(0.9*MAX(0,S63)))</f>
        <v>0.704545454545455</v>
      </c>
      <c r="O63" s="12" t="n">
        <f aca="false">IF(E63="","",0.05+(0.9*MAX(0,T63)))</f>
        <v>0.717005076142132</v>
      </c>
      <c r="P63" s="12" t="n">
        <f aca="false">IF(F63="","",0.05+(0.9*MAX(0,U63)))</f>
        <v>0.756329113924051</v>
      </c>
      <c r="Q63" s="13" t="n">
        <f aca="false">(MAX($L$2,$A63*3+B63)-TRUNC($H63*$L$1,0))/MAX($L$2,$A63*3+B63)</f>
        <v>0.711864406779661</v>
      </c>
      <c r="R63" s="13" t="n">
        <f aca="false">(MAX($L$2,$A63*3+C63)-TRUNC($H63*$L$1,0))/MAX($L$2,$A63*3+C63)</f>
        <v>0.71978021978022</v>
      </c>
      <c r="S63" s="13" t="n">
        <f aca="false">(MAX($L$2,$A63*3+D63)-TRUNC($H63*$L$1,0))/MAX($L$2,$A63*3+D63)</f>
        <v>0.727272727272727</v>
      </c>
      <c r="T63" s="13" t="n">
        <f aca="false">(MAX($L$2,$A63*3+E63)-TRUNC($H63*$L$1,0))/MAX($L$2,$A63*3+E63)</f>
        <v>0.741116751269036</v>
      </c>
      <c r="U63" s="13" t="n">
        <f aca="false">(MAX($L$2,$A63*3+F63)-TRUNC($H63*$L$1,0))/MAX($L$2,$A63*3+F63)</f>
        <v>0.784810126582278</v>
      </c>
      <c r="V63" s="14"/>
      <c r="W63" s="12" t="n">
        <f aca="false">IF(B63="","",0.05+(0.9*MAX(0,AB63)))</f>
        <v>0.426271186440678</v>
      </c>
      <c r="X63" s="12" t="n">
        <f aca="false">IF(C63="","",0.05+(0.9*MAX(0,AC63)))</f>
        <v>0.440659340659341</v>
      </c>
      <c r="Y63" s="12" t="n">
        <f aca="false">IF(D63="","",0.05+(0.9*MAX(0,AD63)))</f>
        <v>0.45427807486631</v>
      </c>
      <c r="Z63" s="12" t="n">
        <f aca="false">IF(E63="","",0.05+(0.9*MAX(0,AE63)))</f>
        <v>0.479441624365482</v>
      </c>
      <c r="AA63" s="12" t="n">
        <f aca="false">IF(F63="","",0.05+(0.9*MAX(0,AF63)))</f>
        <v>0.558860759493671</v>
      </c>
      <c r="AB63" s="13" t="n">
        <f aca="false">(MAX($L$2,$A63*3+B63)-TRUNC($I63*$L$1,0))/MAX($L$2,$A63*3+B63)</f>
        <v>0.418079096045198</v>
      </c>
      <c r="AC63" s="13" t="n">
        <f aca="false">(MAX($L$2,$A63*3+C63)-TRUNC($I63*$L$1,0))/MAX($L$2,$A63*3+C63)</f>
        <v>0.434065934065934</v>
      </c>
      <c r="AD63" s="13" t="n">
        <f aca="false">(MAX($L$2,$A63*3+D63)-TRUNC($I63*$L$1,0))/MAX($L$2,$A63*3+D63)</f>
        <v>0.449197860962567</v>
      </c>
      <c r="AE63" s="13" t="n">
        <f aca="false">(MAX($L$2,$A63*3+E63)-TRUNC($I63*$L$1,0))/MAX($L$2,$A63*3+E63)</f>
        <v>0.477157360406091</v>
      </c>
      <c r="AF63" s="13" t="n">
        <f aca="false">(MAX($L$2,$A63*3+F63)-TRUNC($I63*$L$1,0))/MAX($L$2,$A63*3+F63)</f>
        <v>0.565400843881857</v>
      </c>
      <c r="AG63" s="11"/>
      <c r="AH63" s="12" t="n">
        <f aca="false">IF(B63="","",0.05+(0.9*MAX(0,AM63)))</f>
        <v>0.161864406779661</v>
      </c>
      <c r="AI63" s="12" t="n">
        <f aca="false">IF(C63="","",0.05+(0.9*MAX(0,AN63)))</f>
        <v>0.183516483516484</v>
      </c>
      <c r="AJ63" s="12" t="n">
        <f aca="false">IF(D63="","",0.05+(0.9*MAX(0,AO63)))</f>
        <v>0.204010695187166</v>
      </c>
      <c r="AK63" s="12" t="n">
        <f aca="false">IF(E63="","",0.05+(0.9*MAX(0,AP63)))</f>
        <v>0.241878172588832</v>
      </c>
      <c r="AL63" s="12" t="n">
        <f aca="false">IF(F63="","",0.05+(0.9*MAX(0,AQ63)))</f>
        <v>0.361392405063291</v>
      </c>
      <c r="AM63" s="13" t="n">
        <f aca="false">(MAX($L$2,$A63*3+B63)-TRUNC($J63*$L$1,0))/MAX($L$2,$A63*3+B63)</f>
        <v>0.124293785310734</v>
      </c>
      <c r="AN63" s="13" t="n">
        <f aca="false">(MAX($L$2,$A63*3+C63)-TRUNC($J63*$L$1,0))/MAX($L$2,$A63*3+C63)</f>
        <v>0.148351648351648</v>
      </c>
      <c r="AO63" s="13" t="n">
        <f aca="false">(MAX($L$2,$A63*3+D63)-TRUNC($J63*$L$1,0))/MAX($L$2,$A63*3+D63)</f>
        <v>0.171122994652406</v>
      </c>
      <c r="AP63" s="13" t="n">
        <f aca="false">(MAX($L$2,$A63*3+E63)-TRUNC($J63*$L$1,0))/MAX($L$2,$A63*3+E63)</f>
        <v>0.213197969543147</v>
      </c>
      <c r="AQ63" s="13" t="n">
        <f aca="false">(MAX($L$2,$A63*3+F63)-TRUNC($J63*$L$1,0))/MAX($L$2,$A63*3+F63)</f>
        <v>0.345991561181435</v>
      </c>
    </row>
    <row r="64" customFormat="false" ht="15" hidden="false" customHeight="false" outlineLevel="0" collapsed="false">
      <c r="A64" s="8" t="n">
        <v>60</v>
      </c>
      <c r="B64" s="8" t="n">
        <f aca="false">$B$2</f>
        <v>0</v>
      </c>
      <c r="C64" s="8" t="n">
        <f aca="false">$C$2</f>
        <v>5</v>
      </c>
      <c r="D64" s="8" t="n">
        <f aca="false">$D$2</f>
        <v>10</v>
      </c>
      <c r="E64" s="8" t="n">
        <f aca="false">$E$2</f>
        <v>20</v>
      </c>
      <c r="F64" s="8" t="n">
        <f aca="false">$F$2</f>
        <v>60</v>
      </c>
      <c r="G64" s="8" t="s">
        <v>4</v>
      </c>
      <c r="H64" s="9" t="n">
        <v>70</v>
      </c>
      <c r="I64" s="9" t="n">
        <v>140</v>
      </c>
      <c r="J64" s="10" t="n">
        <v>210</v>
      </c>
      <c r="K64" s="11"/>
      <c r="L64" s="12" t="n">
        <f aca="false">IF(B64="","",0.05+(0.9*MAX(0,Q64)))</f>
        <v>0.69</v>
      </c>
      <c r="M64" s="12" t="n">
        <f aca="false">IF(C64="","",0.05+(0.9*MAX(0,R64)))</f>
        <v>0.697027027027027</v>
      </c>
      <c r="N64" s="12" t="n">
        <f aca="false">IF(D64="","",0.05+(0.9*MAX(0,S64)))</f>
        <v>0.703684210526316</v>
      </c>
      <c r="O64" s="12" t="n">
        <f aca="false">IF(E64="","",0.05+(0.9*MAX(0,T64)))</f>
        <v>0.716</v>
      </c>
      <c r="P64" s="12" t="n">
        <f aca="false">IF(F64="","",0.05+(0.9*MAX(0,U64)))</f>
        <v>0.755</v>
      </c>
      <c r="Q64" s="13" t="n">
        <f aca="false">(MAX($L$2,$A64*3+B64)-TRUNC($H64*$L$1,0))/MAX($L$2,$A64*3+B64)</f>
        <v>0.711111111111111</v>
      </c>
      <c r="R64" s="13" t="n">
        <f aca="false">(MAX($L$2,$A64*3+C64)-TRUNC($H64*$L$1,0))/MAX($L$2,$A64*3+C64)</f>
        <v>0.718918918918919</v>
      </c>
      <c r="S64" s="13" t="n">
        <f aca="false">(MAX($L$2,$A64*3+D64)-TRUNC($H64*$L$1,0))/MAX($L$2,$A64*3+D64)</f>
        <v>0.726315789473684</v>
      </c>
      <c r="T64" s="13" t="n">
        <f aca="false">(MAX($L$2,$A64*3+E64)-TRUNC($H64*$L$1,0))/MAX($L$2,$A64*3+E64)</f>
        <v>0.74</v>
      </c>
      <c r="U64" s="13" t="n">
        <f aca="false">(MAX($L$2,$A64*3+F64)-TRUNC($H64*$L$1,0))/MAX($L$2,$A64*3+F64)</f>
        <v>0.783333333333333</v>
      </c>
      <c r="V64" s="14"/>
      <c r="W64" s="12" t="n">
        <f aca="false">IF(B64="","",0.05+(0.9*MAX(0,AB64)))</f>
        <v>0.425</v>
      </c>
      <c r="X64" s="12" t="n">
        <f aca="false">IF(C64="","",0.05+(0.9*MAX(0,AC64)))</f>
        <v>0.439189189189189</v>
      </c>
      <c r="Y64" s="12" t="n">
        <f aca="false">IF(D64="","",0.05+(0.9*MAX(0,AD64)))</f>
        <v>0.452631578947368</v>
      </c>
      <c r="Z64" s="12" t="n">
        <f aca="false">IF(E64="","",0.05+(0.9*MAX(0,AE64)))</f>
        <v>0.4775</v>
      </c>
      <c r="AA64" s="12" t="n">
        <f aca="false">IF(F64="","",0.05+(0.9*MAX(0,AF64)))</f>
        <v>0.55625</v>
      </c>
      <c r="AB64" s="13" t="n">
        <f aca="false">(MAX($L$2,$A64*3+B64)-TRUNC($I64*$L$1,0))/MAX($L$2,$A64*3+B64)</f>
        <v>0.416666666666667</v>
      </c>
      <c r="AC64" s="13" t="n">
        <f aca="false">(MAX($L$2,$A64*3+C64)-TRUNC($I64*$L$1,0))/MAX($L$2,$A64*3+C64)</f>
        <v>0.432432432432432</v>
      </c>
      <c r="AD64" s="13" t="n">
        <f aca="false">(MAX($L$2,$A64*3+D64)-TRUNC($I64*$L$1,0))/MAX($L$2,$A64*3+D64)</f>
        <v>0.447368421052632</v>
      </c>
      <c r="AE64" s="13" t="n">
        <f aca="false">(MAX($L$2,$A64*3+E64)-TRUNC($I64*$L$1,0))/MAX($L$2,$A64*3+E64)</f>
        <v>0.475</v>
      </c>
      <c r="AF64" s="13" t="n">
        <f aca="false">(MAX($L$2,$A64*3+F64)-TRUNC($I64*$L$1,0))/MAX($L$2,$A64*3+F64)</f>
        <v>0.5625</v>
      </c>
      <c r="AG64" s="11"/>
      <c r="AH64" s="12" t="n">
        <f aca="false">IF(B64="","",0.05+(0.9*MAX(0,AM64)))</f>
        <v>0.165</v>
      </c>
      <c r="AI64" s="12" t="n">
        <f aca="false">IF(C64="","",0.05+(0.9*MAX(0,AN64)))</f>
        <v>0.186216216216216</v>
      </c>
      <c r="AJ64" s="12" t="n">
        <f aca="false">IF(D64="","",0.05+(0.9*MAX(0,AO64)))</f>
        <v>0.206315789473684</v>
      </c>
      <c r="AK64" s="12" t="n">
        <f aca="false">IF(E64="","",0.05+(0.9*MAX(0,AP64)))</f>
        <v>0.2435</v>
      </c>
      <c r="AL64" s="12" t="n">
        <f aca="false">IF(F64="","",0.05+(0.9*MAX(0,AQ64)))</f>
        <v>0.36125</v>
      </c>
      <c r="AM64" s="13" t="n">
        <f aca="false">(MAX($L$2,$A64*3+B64)-TRUNC($J64*$L$1,0))/MAX($L$2,$A64*3+B64)</f>
        <v>0.127777777777778</v>
      </c>
      <c r="AN64" s="13" t="n">
        <f aca="false">(MAX($L$2,$A64*3+C64)-TRUNC($J64*$L$1,0))/MAX($L$2,$A64*3+C64)</f>
        <v>0.151351351351351</v>
      </c>
      <c r="AO64" s="13" t="n">
        <f aca="false">(MAX($L$2,$A64*3+D64)-TRUNC($J64*$L$1,0))/MAX($L$2,$A64*3+D64)</f>
        <v>0.173684210526316</v>
      </c>
      <c r="AP64" s="13" t="n">
        <f aca="false">(MAX($L$2,$A64*3+E64)-TRUNC($J64*$L$1,0))/MAX($L$2,$A64*3+E64)</f>
        <v>0.215</v>
      </c>
      <c r="AQ64" s="13" t="n">
        <f aca="false">(MAX($L$2,$A64*3+F64)-TRUNC($J64*$L$1,0))/MAX($L$2,$A64*3+F64)</f>
        <v>0.345833333333333</v>
      </c>
    </row>
    <row r="65" customFormat="false" ht="15" hidden="false" customHeight="false" outlineLevel="0" collapsed="false">
      <c r="A65" s="8" t="n">
        <v>61</v>
      </c>
      <c r="B65" s="8" t="n">
        <f aca="false">$B$2</f>
        <v>0</v>
      </c>
      <c r="C65" s="8" t="n">
        <f aca="false">$C$2</f>
        <v>5</v>
      </c>
      <c r="D65" s="8" t="n">
        <f aca="false">$D$2</f>
        <v>10</v>
      </c>
      <c r="E65" s="8" t="n">
        <f aca="false">$E$2</f>
        <v>20</v>
      </c>
      <c r="F65" s="8" t="n">
        <f aca="false">$F$2</f>
        <v>60</v>
      </c>
      <c r="G65" s="8" t="s">
        <v>4</v>
      </c>
      <c r="H65" s="9" t="n">
        <v>71</v>
      </c>
      <c r="I65" s="9" t="n">
        <v>142</v>
      </c>
      <c r="J65" s="10" t="n">
        <v>213</v>
      </c>
      <c r="K65" s="11"/>
      <c r="L65" s="12" t="n">
        <f aca="false">IF(B65="","",0.05+(0.9*MAX(0,Q65)))</f>
        <v>0.689344262295082</v>
      </c>
      <c r="M65" s="12" t="n">
        <f aca="false">IF(C65="","",0.05+(0.9*MAX(0,R65)))</f>
        <v>0.696276595744681</v>
      </c>
      <c r="N65" s="12" t="n">
        <f aca="false">IF(D65="","",0.05+(0.9*MAX(0,S65)))</f>
        <v>0.702849740932643</v>
      </c>
      <c r="O65" s="12" t="n">
        <f aca="false">IF(E65="","",0.05+(0.9*MAX(0,T65)))</f>
        <v>0.715024630541872</v>
      </c>
      <c r="P65" s="12" t="n">
        <f aca="false">IF(F65="","",0.05+(0.9*MAX(0,U65)))</f>
        <v>0.753703703703704</v>
      </c>
      <c r="Q65" s="13" t="n">
        <f aca="false">(MAX($L$2,$A65*3+B65)-TRUNC($H65*$L$1,0))/MAX($L$2,$A65*3+B65)</f>
        <v>0.710382513661202</v>
      </c>
      <c r="R65" s="13" t="n">
        <f aca="false">(MAX($L$2,$A65*3+C65)-TRUNC($H65*$L$1,0))/MAX($L$2,$A65*3+C65)</f>
        <v>0.718085106382979</v>
      </c>
      <c r="S65" s="13" t="n">
        <f aca="false">(MAX($L$2,$A65*3+D65)-TRUNC($H65*$L$1,0))/MAX($L$2,$A65*3+D65)</f>
        <v>0.72538860103627</v>
      </c>
      <c r="T65" s="13" t="n">
        <f aca="false">(MAX($L$2,$A65*3+E65)-TRUNC($H65*$L$1,0))/MAX($L$2,$A65*3+E65)</f>
        <v>0.738916256157636</v>
      </c>
      <c r="U65" s="13" t="n">
        <f aca="false">(MAX($L$2,$A65*3+F65)-TRUNC($H65*$L$1,0))/MAX($L$2,$A65*3+F65)</f>
        <v>0.781893004115226</v>
      </c>
      <c r="V65" s="14"/>
      <c r="W65" s="12" t="n">
        <f aca="false">IF(B65="","",0.05+(0.9*MAX(0,AB65)))</f>
        <v>0.428688524590164</v>
      </c>
      <c r="X65" s="12" t="n">
        <f aca="false">IF(C65="","",0.05+(0.9*MAX(0,AC65)))</f>
        <v>0.442553191489362</v>
      </c>
      <c r="Y65" s="12" t="n">
        <f aca="false">IF(D65="","",0.05+(0.9*MAX(0,AD65)))</f>
        <v>0.455699481865285</v>
      </c>
      <c r="Z65" s="12" t="n">
        <f aca="false">IF(E65="","",0.05+(0.9*MAX(0,AE65)))</f>
        <v>0.480049261083744</v>
      </c>
      <c r="AA65" s="12" t="n">
        <f aca="false">IF(F65="","",0.05+(0.9*MAX(0,AF65)))</f>
        <v>0.557407407407408</v>
      </c>
      <c r="AB65" s="13" t="n">
        <f aca="false">(MAX($L$2,$A65*3+B65)-TRUNC($I65*$L$1,0))/MAX($L$2,$A65*3+B65)</f>
        <v>0.420765027322404</v>
      </c>
      <c r="AC65" s="13" t="n">
        <f aca="false">(MAX($L$2,$A65*3+C65)-TRUNC($I65*$L$1,0))/MAX($L$2,$A65*3+C65)</f>
        <v>0.436170212765957</v>
      </c>
      <c r="AD65" s="13" t="n">
        <f aca="false">(MAX($L$2,$A65*3+D65)-TRUNC($I65*$L$1,0))/MAX($L$2,$A65*3+D65)</f>
        <v>0.450777202072539</v>
      </c>
      <c r="AE65" s="13" t="n">
        <f aca="false">(MAX($L$2,$A65*3+E65)-TRUNC($I65*$L$1,0))/MAX($L$2,$A65*3+E65)</f>
        <v>0.477832512315271</v>
      </c>
      <c r="AF65" s="13" t="n">
        <f aca="false">(MAX($L$2,$A65*3+F65)-TRUNC($I65*$L$1,0))/MAX($L$2,$A65*3+F65)</f>
        <v>0.563786008230453</v>
      </c>
      <c r="AG65" s="11"/>
      <c r="AH65" s="12" t="n">
        <f aca="false">IF(B65="","",0.05+(0.9*MAX(0,AM65)))</f>
        <v>0.168032786885246</v>
      </c>
      <c r="AI65" s="12" t="n">
        <f aca="false">IF(C65="","",0.05+(0.9*MAX(0,AN65)))</f>
        <v>0.188829787234043</v>
      </c>
      <c r="AJ65" s="12" t="n">
        <f aca="false">IF(D65="","",0.05+(0.9*MAX(0,AO65)))</f>
        <v>0.208549222797927</v>
      </c>
      <c r="AK65" s="12" t="n">
        <f aca="false">IF(E65="","",0.05+(0.9*MAX(0,AP65)))</f>
        <v>0.245073891625616</v>
      </c>
      <c r="AL65" s="12" t="n">
        <f aca="false">IF(F65="","",0.05+(0.9*MAX(0,AQ65)))</f>
        <v>0.361111111111111</v>
      </c>
      <c r="AM65" s="13" t="n">
        <f aca="false">(MAX($L$2,$A65*3+B65)-TRUNC($J65*$L$1,0))/MAX($L$2,$A65*3+B65)</f>
        <v>0.131147540983607</v>
      </c>
      <c r="AN65" s="13" t="n">
        <f aca="false">(MAX($L$2,$A65*3+C65)-TRUNC($J65*$L$1,0))/MAX($L$2,$A65*3+C65)</f>
        <v>0.154255319148936</v>
      </c>
      <c r="AO65" s="13" t="n">
        <f aca="false">(MAX($L$2,$A65*3+D65)-TRUNC($J65*$L$1,0))/MAX($L$2,$A65*3+D65)</f>
        <v>0.176165803108808</v>
      </c>
      <c r="AP65" s="13" t="n">
        <f aca="false">(MAX($L$2,$A65*3+E65)-TRUNC($J65*$L$1,0))/MAX($L$2,$A65*3+E65)</f>
        <v>0.216748768472906</v>
      </c>
      <c r="AQ65" s="13" t="n">
        <f aca="false">(MAX($L$2,$A65*3+F65)-TRUNC($J65*$L$1,0))/MAX($L$2,$A65*3+F65)</f>
        <v>0.345679012345679</v>
      </c>
    </row>
    <row r="66" customFormat="false" ht="15" hidden="false" customHeight="false" outlineLevel="0" collapsed="false">
      <c r="A66" s="8" t="n">
        <v>62</v>
      </c>
      <c r="B66" s="8" t="n">
        <f aca="false">$B$2</f>
        <v>0</v>
      </c>
      <c r="C66" s="8" t="n">
        <f aca="false">$C$2</f>
        <v>5</v>
      </c>
      <c r="D66" s="8" t="n">
        <f aca="false">$D$2</f>
        <v>10</v>
      </c>
      <c r="E66" s="8" t="n">
        <f aca="false">$E$2</f>
        <v>20</v>
      </c>
      <c r="F66" s="8" t="n">
        <f aca="false">$F$2</f>
        <v>60</v>
      </c>
      <c r="G66" s="8" t="s">
        <v>4</v>
      </c>
      <c r="H66" s="9" t="n">
        <v>72</v>
      </c>
      <c r="I66" s="9" t="n">
        <v>144</v>
      </c>
      <c r="J66" s="10" t="n">
        <v>216</v>
      </c>
      <c r="K66" s="11"/>
      <c r="L66" s="12" t="n">
        <f aca="false">IF(B66="","",0.05+(0.9*MAX(0,Q66)))</f>
        <v>0.688709677419355</v>
      </c>
      <c r="M66" s="12" t="n">
        <f aca="false">IF(C66="","",0.05+(0.9*MAX(0,R66)))</f>
        <v>0.695549738219895</v>
      </c>
      <c r="N66" s="12" t="n">
        <f aca="false">IF(D66="","",0.05+(0.9*MAX(0,S66)))</f>
        <v>0.702040816326531</v>
      </c>
      <c r="O66" s="12" t="n">
        <f aca="false">IF(E66="","",0.05+(0.9*MAX(0,T66)))</f>
        <v>0.714077669902913</v>
      </c>
      <c r="P66" s="12" t="n">
        <f aca="false">IF(F66="","",0.05+(0.9*MAX(0,U66)))</f>
        <v>0.752439024390244</v>
      </c>
      <c r="Q66" s="13" t="n">
        <f aca="false">(MAX($L$2,$A66*3+B66)-TRUNC($H66*$L$1,0))/MAX($L$2,$A66*3+B66)</f>
        <v>0.709677419354839</v>
      </c>
      <c r="R66" s="13" t="n">
        <f aca="false">(MAX($L$2,$A66*3+C66)-TRUNC($H66*$L$1,0))/MAX($L$2,$A66*3+C66)</f>
        <v>0.717277486910995</v>
      </c>
      <c r="S66" s="13" t="n">
        <f aca="false">(MAX($L$2,$A66*3+D66)-TRUNC($H66*$L$1,0))/MAX($L$2,$A66*3+D66)</f>
        <v>0.724489795918367</v>
      </c>
      <c r="T66" s="13" t="n">
        <f aca="false">(MAX($L$2,$A66*3+E66)-TRUNC($H66*$L$1,0))/MAX($L$2,$A66*3+E66)</f>
        <v>0.737864077669903</v>
      </c>
      <c r="U66" s="13" t="n">
        <f aca="false">(MAX($L$2,$A66*3+F66)-TRUNC($H66*$L$1,0))/MAX($L$2,$A66*3+F66)</f>
        <v>0.780487804878049</v>
      </c>
      <c r="V66" s="14"/>
      <c r="W66" s="12" t="n">
        <f aca="false">IF(B66="","",0.05+(0.9*MAX(0,AB66)))</f>
        <v>0.42741935483871</v>
      </c>
      <c r="X66" s="12" t="n">
        <f aca="false">IF(C66="","",0.05+(0.9*MAX(0,AC66)))</f>
        <v>0.441099476439791</v>
      </c>
      <c r="Y66" s="12" t="n">
        <f aca="false">IF(D66="","",0.05+(0.9*MAX(0,AD66)))</f>
        <v>0.454081632653061</v>
      </c>
      <c r="Z66" s="12" t="n">
        <f aca="false">IF(E66="","",0.05+(0.9*MAX(0,AE66)))</f>
        <v>0.478155339805825</v>
      </c>
      <c r="AA66" s="12" t="n">
        <f aca="false">IF(F66="","",0.05+(0.9*MAX(0,AF66)))</f>
        <v>0.554878048780488</v>
      </c>
      <c r="AB66" s="13" t="n">
        <f aca="false">(MAX($L$2,$A66*3+B66)-TRUNC($I66*$L$1,0))/MAX($L$2,$A66*3+B66)</f>
        <v>0.419354838709677</v>
      </c>
      <c r="AC66" s="13" t="n">
        <f aca="false">(MAX($L$2,$A66*3+C66)-TRUNC($I66*$L$1,0))/MAX($L$2,$A66*3+C66)</f>
        <v>0.43455497382199</v>
      </c>
      <c r="AD66" s="13" t="n">
        <f aca="false">(MAX($L$2,$A66*3+D66)-TRUNC($I66*$L$1,0))/MAX($L$2,$A66*3+D66)</f>
        <v>0.448979591836735</v>
      </c>
      <c r="AE66" s="13" t="n">
        <f aca="false">(MAX($L$2,$A66*3+E66)-TRUNC($I66*$L$1,0))/MAX($L$2,$A66*3+E66)</f>
        <v>0.475728155339806</v>
      </c>
      <c r="AF66" s="13" t="n">
        <f aca="false">(MAX($L$2,$A66*3+F66)-TRUNC($I66*$L$1,0))/MAX($L$2,$A66*3+F66)</f>
        <v>0.560975609756098</v>
      </c>
      <c r="AG66" s="11"/>
      <c r="AH66" s="12" t="n">
        <f aca="false">IF(B66="","",0.05+(0.9*MAX(0,AM66)))</f>
        <v>0.166129032258065</v>
      </c>
      <c r="AI66" s="12" t="n">
        <f aca="false">IF(C66="","",0.05+(0.9*MAX(0,AN66)))</f>
        <v>0.186649214659686</v>
      </c>
      <c r="AJ66" s="12" t="n">
        <f aca="false">IF(D66="","",0.05+(0.9*MAX(0,AO66)))</f>
        <v>0.206122448979592</v>
      </c>
      <c r="AK66" s="12" t="n">
        <f aca="false">IF(E66="","",0.05+(0.9*MAX(0,AP66)))</f>
        <v>0.242233009708738</v>
      </c>
      <c r="AL66" s="12" t="n">
        <f aca="false">IF(F66="","",0.05+(0.9*MAX(0,AQ66)))</f>
        <v>0.357317073170732</v>
      </c>
      <c r="AM66" s="13" t="n">
        <f aca="false">(MAX($L$2,$A66*3+B66)-TRUNC($J66*$L$1,0))/MAX($L$2,$A66*3+B66)</f>
        <v>0.129032258064516</v>
      </c>
      <c r="AN66" s="13" t="n">
        <f aca="false">(MAX($L$2,$A66*3+C66)-TRUNC($J66*$L$1,0))/MAX($L$2,$A66*3+C66)</f>
        <v>0.151832460732984</v>
      </c>
      <c r="AO66" s="13" t="n">
        <f aca="false">(MAX($L$2,$A66*3+D66)-TRUNC($J66*$L$1,0))/MAX($L$2,$A66*3+D66)</f>
        <v>0.173469387755102</v>
      </c>
      <c r="AP66" s="13" t="n">
        <f aca="false">(MAX($L$2,$A66*3+E66)-TRUNC($J66*$L$1,0))/MAX($L$2,$A66*3+E66)</f>
        <v>0.213592233009709</v>
      </c>
      <c r="AQ66" s="13" t="n">
        <f aca="false">(MAX($L$2,$A66*3+F66)-TRUNC($J66*$L$1,0))/MAX($L$2,$A66*3+F66)</f>
        <v>0.341463414634146</v>
      </c>
    </row>
    <row r="67" customFormat="false" ht="15" hidden="false" customHeight="false" outlineLevel="0" collapsed="false">
      <c r="A67" s="8" t="n">
        <v>63</v>
      </c>
      <c r="B67" s="8" t="n">
        <f aca="false">$B$2</f>
        <v>0</v>
      </c>
      <c r="C67" s="8" t="n">
        <f aca="false">$C$2</f>
        <v>5</v>
      </c>
      <c r="D67" s="8" t="n">
        <f aca="false">$D$2</f>
        <v>10</v>
      </c>
      <c r="E67" s="8" t="n">
        <f aca="false">$E$2</f>
        <v>20</v>
      </c>
      <c r="F67" s="8" t="n">
        <f aca="false">$F$2</f>
        <v>60</v>
      </c>
      <c r="G67" s="8" t="s">
        <v>4</v>
      </c>
      <c r="H67" s="9" t="n">
        <v>73</v>
      </c>
      <c r="I67" s="9" t="n">
        <v>146</v>
      </c>
      <c r="J67" s="10" t="n">
        <v>219</v>
      </c>
      <c r="K67" s="11"/>
      <c r="L67" s="12" t="n">
        <f aca="false">IF(B67="","",0.05+(0.9*MAX(0,Q67)))</f>
        <v>0.692857142857143</v>
      </c>
      <c r="M67" s="12" t="n">
        <f aca="false">IF(C67="","",0.05+(0.9*MAX(0,R67)))</f>
        <v>0.699484536082474</v>
      </c>
      <c r="N67" s="12" t="n">
        <f aca="false">IF(D67="","",0.05+(0.9*MAX(0,S67)))</f>
        <v>0.705778894472362</v>
      </c>
      <c r="O67" s="12" t="n">
        <f aca="false">IF(E67="","",0.05+(0.9*MAX(0,T67)))</f>
        <v>0.717464114832536</v>
      </c>
      <c r="P67" s="12" t="n">
        <f aca="false">IF(F67="","",0.05+(0.9*MAX(0,U67)))</f>
        <v>0.754819277108434</v>
      </c>
      <c r="Q67" s="13" t="n">
        <f aca="false">(MAX($L$2,$A67*3+B67)-TRUNC($H67*$L$1,0))/MAX($L$2,$A67*3+B67)</f>
        <v>0.714285714285714</v>
      </c>
      <c r="R67" s="13" t="n">
        <f aca="false">(MAX($L$2,$A67*3+C67)-TRUNC($H67*$L$1,0))/MAX($L$2,$A67*3+C67)</f>
        <v>0.721649484536083</v>
      </c>
      <c r="S67" s="13" t="n">
        <f aca="false">(MAX($L$2,$A67*3+D67)-TRUNC($H67*$L$1,0))/MAX($L$2,$A67*3+D67)</f>
        <v>0.728643216080402</v>
      </c>
      <c r="T67" s="13" t="n">
        <f aca="false">(MAX($L$2,$A67*3+E67)-TRUNC($H67*$L$1,0))/MAX($L$2,$A67*3+E67)</f>
        <v>0.741626794258373</v>
      </c>
      <c r="U67" s="13" t="n">
        <f aca="false">(MAX($L$2,$A67*3+F67)-TRUNC($H67*$L$1,0))/MAX($L$2,$A67*3+F67)</f>
        <v>0.783132530120482</v>
      </c>
      <c r="V67" s="14"/>
      <c r="W67" s="12" t="n">
        <f aca="false">IF(B67="","",0.05+(0.9*MAX(0,AB67)))</f>
        <v>0.430952380952381</v>
      </c>
      <c r="X67" s="12" t="n">
        <f aca="false">IF(C67="","",0.05+(0.9*MAX(0,AC67)))</f>
        <v>0.444329896907216</v>
      </c>
      <c r="Y67" s="12" t="n">
        <f aca="false">IF(D67="","",0.05+(0.9*MAX(0,AD67)))</f>
        <v>0.457035175879397</v>
      </c>
      <c r="Z67" s="12" t="n">
        <f aca="false">IF(E67="","",0.05+(0.9*MAX(0,AE67)))</f>
        <v>0.480622009569378</v>
      </c>
      <c r="AA67" s="12" t="n">
        <f aca="false">IF(F67="","",0.05+(0.9*MAX(0,AF67)))</f>
        <v>0.556024096385542</v>
      </c>
      <c r="AB67" s="13" t="n">
        <f aca="false">(MAX($L$2,$A67*3+B67)-TRUNC($I67*$L$1,0))/MAX($L$2,$A67*3+B67)</f>
        <v>0.423280423280423</v>
      </c>
      <c r="AC67" s="13" t="n">
        <f aca="false">(MAX($L$2,$A67*3+C67)-TRUNC($I67*$L$1,0))/MAX($L$2,$A67*3+C67)</f>
        <v>0.438144329896907</v>
      </c>
      <c r="AD67" s="13" t="n">
        <f aca="false">(MAX($L$2,$A67*3+D67)-TRUNC($I67*$L$1,0))/MAX($L$2,$A67*3+D67)</f>
        <v>0.452261306532663</v>
      </c>
      <c r="AE67" s="13" t="n">
        <f aca="false">(MAX($L$2,$A67*3+E67)-TRUNC($I67*$L$1,0))/MAX($L$2,$A67*3+E67)</f>
        <v>0.478468899521531</v>
      </c>
      <c r="AF67" s="13" t="n">
        <f aca="false">(MAX($L$2,$A67*3+F67)-TRUNC($I67*$L$1,0))/MAX($L$2,$A67*3+F67)</f>
        <v>0.562248995983936</v>
      </c>
      <c r="AG67" s="11"/>
      <c r="AH67" s="12" t="n">
        <f aca="false">IF(B67="","",0.05+(0.9*MAX(0,AM67)))</f>
        <v>0.169047619047619</v>
      </c>
      <c r="AI67" s="12" t="n">
        <f aca="false">IF(C67="","",0.05+(0.9*MAX(0,AN67)))</f>
        <v>0.189175257731959</v>
      </c>
      <c r="AJ67" s="12" t="n">
        <f aca="false">IF(D67="","",0.05+(0.9*MAX(0,AO67)))</f>
        <v>0.208291457286432</v>
      </c>
      <c r="AK67" s="12" t="n">
        <f aca="false">IF(E67="","",0.05+(0.9*MAX(0,AP67)))</f>
        <v>0.24377990430622</v>
      </c>
      <c r="AL67" s="12" t="n">
        <f aca="false">IF(F67="","",0.05+(0.9*MAX(0,AQ67)))</f>
        <v>0.357228915662651</v>
      </c>
      <c r="AM67" s="13" t="n">
        <f aca="false">(MAX($L$2,$A67*3+B67)-TRUNC($J67*$L$1,0))/MAX($L$2,$A67*3+B67)</f>
        <v>0.132275132275132</v>
      </c>
      <c r="AN67" s="13" t="n">
        <f aca="false">(MAX($L$2,$A67*3+C67)-TRUNC($J67*$L$1,0))/MAX($L$2,$A67*3+C67)</f>
        <v>0.154639175257732</v>
      </c>
      <c r="AO67" s="13" t="n">
        <f aca="false">(MAX($L$2,$A67*3+D67)-TRUNC($J67*$L$1,0))/MAX($L$2,$A67*3+D67)</f>
        <v>0.175879396984925</v>
      </c>
      <c r="AP67" s="13" t="n">
        <f aca="false">(MAX($L$2,$A67*3+E67)-TRUNC($J67*$L$1,0))/MAX($L$2,$A67*3+E67)</f>
        <v>0.215311004784689</v>
      </c>
      <c r="AQ67" s="13" t="n">
        <f aca="false">(MAX($L$2,$A67*3+F67)-TRUNC($J67*$L$1,0))/MAX($L$2,$A67*3+F67)</f>
        <v>0.34136546184739</v>
      </c>
    </row>
    <row r="68" customFormat="false" ht="15" hidden="false" customHeight="false" outlineLevel="0" collapsed="false">
      <c r="A68" s="8" t="n">
        <v>64</v>
      </c>
      <c r="B68" s="8" t="n">
        <f aca="false">$B$2</f>
        <v>0</v>
      </c>
      <c r="C68" s="8" t="n">
        <f aca="false">$C$2</f>
        <v>5</v>
      </c>
      <c r="D68" s="8" t="n">
        <f aca="false">$D$2</f>
        <v>10</v>
      </c>
      <c r="E68" s="8" t="n">
        <f aca="false">$E$2</f>
        <v>20</v>
      </c>
      <c r="F68" s="8" t="n">
        <f aca="false">$F$2</f>
        <v>60</v>
      </c>
      <c r="G68" s="8" t="s">
        <v>4</v>
      </c>
      <c r="H68" s="9" t="n">
        <v>74</v>
      </c>
      <c r="I68" s="9" t="n">
        <v>148</v>
      </c>
      <c r="J68" s="10" t="n">
        <v>222</v>
      </c>
      <c r="K68" s="11"/>
      <c r="L68" s="12" t="n">
        <f aca="false">IF(B68="","",0.05+(0.9*MAX(0,Q68)))</f>
        <v>0.6921875</v>
      </c>
      <c r="M68" s="12" t="n">
        <f aca="false">IF(C68="","",0.05+(0.9*MAX(0,R68)))</f>
        <v>0.698730964467005</v>
      </c>
      <c r="N68" s="12" t="n">
        <f aca="false">IF(D68="","",0.05+(0.9*MAX(0,S68)))</f>
        <v>0.704950495049505</v>
      </c>
      <c r="O68" s="12" t="n">
        <f aca="false">IF(E68="","",0.05+(0.9*MAX(0,T68)))</f>
        <v>0.716509433962264</v>
      </c>
      <c r="P68" s="12" t="n">
        <f aca="false">IF(F68="","",0.05+(0.9*MAX(0,U68)))</f>
        <v>0.753571428571429</v>
      </c>
      <c r="Q68" s="13" t="n">
        <f aca="false">(MAX($L$2,$A68*3+B68)-TRUNC($H68*$L$1,0))/MAX($L$2,$A68*3+B68)</f>
        <v>0.713541666666667</v>
      </c>
      <c r="R68" s="13" t="n">
        <f aca="false">(MAX($L$2,$A68*3+C68)-TRUNC($H68*$L$1,0))/MAX($L$2,$A68*3+C68)</f>
        <v>0.720812182741117</v>
      </c>
      <c r="S68" s="13" t="n">
        <f aca="false">(MAX($L$2,$A68*3+D68)-TRUNC($H68*$L$1,0))/MAX($L$2,$A68*3+D68)</f>
        <v>0.727722772277228</v>
      </c>
      <c r="T68" s="13" t="n">
        <f aca="false">(MAX($L$2,$A68*3+E68)-TRUNC($H68*$L$1,0))/MAX($L$2,$A68*3+E68)</f>
        <v>0.740566037735849</v>
      </c>
      <c r="U68" s="13" t="n">
        <f aca="false">(MAX($L$2,$A68*3+F68)-TRUNC($H68*$L$1,0))/MAX($L$2,$A68*3+F68)</f>
        <v>0.781746031746032</v>
      </c>
      <c r="V68" s="14"/>
      <c r="W68" s="12" t="n">
        <f aca="false">IF(B68="","",0.05+(0.9*MAX(0,AB68)))</f>
        <v>0.4296875</v>
      </c>
      <c r="X68" s="12" t="n">
        <f aca="false">IF(C68="","",0.05+(0.9*MAX(0,AC68)))</f>
        <v>0.442893401015228</v>
      </c>
      <c r="Y68" s="12" t="n">
        <f aca="false">IF(D68="","",0.05+(0.9*MAX(0,AD68)))</f>
        <v>0.455445544554455</v>
      </c>
      <c r="Z68" s="12" t="n">
        <f aca="false">IF(E68="","",0.05+(0.9*MAX(0,AE68)))</f>
        <v>0.47877358490566</v>
      </c>
      <c r="AA68" s="12" t="n">
        <f aca="false">IF(F68="","",0.05+(0.9*MAX(0,AF68)))</f>
        <v>0.553571428571429</v>
      </c>
      <c r="AB68" s="13" t="n">
        <f aca="false">(MAX($L$2,$A68*3+B68)-TRUNC($I68*$L$1,0))/MAX($L$2,$A68*3+B68)</f>
        <v>0.421875</v>
      </c>
      <c r="AC68" s="13" t="n">
        <f aca="false">(MAX($L$2,$A68*3+C68)-TRUNC($I68*$L$1,0))/MAX($L$2,$A68*3+C68)</f>
        <v>0.436548223350254</v>
      </c>
      <c r="AD68" s="13" t="n">
        <f aca="false">(MAX($L$2,$A68*3+D68)-TRUNC($I68*$L$1,0))/MAX($L$2,$A68*3+D68)</f>
        <v>0.450495049504951</v>
      </c>
      <c r="AE68" s="13" t="n">
        <f aca="false">(MAX($L$2,$A68*3+E68)-TRUNC($I68*$L$1,0))/MAX($L$2,$A68*3+E68)</f>
        <v>0.476415094339623</v>
      </c>
      <c r="AF68" s="13" t="n">
        <f aca="false">(MAX($L$2,$A68*3+F68)-TRUNC($I68*$L$1,0))/MAX($L$2,$A68*3+F68)</f>
        <v>0.55952380952381</v>
      </c>
      <c r="AG68" s="11"/>
      <c r="AH68" s="12" t="n">
        <f aca="false">IF(B68="","",0.05+(0.9*MAX(0,AM68)))</f>
        <v>0.171875</v>
      </c>
      <c r="AI68" s="12" t="n">
        <f aca="false">IF(C68="","",0.05+(0.9*MAX(0,AN68)))</f>
        <v>0.191624365482234</v>
      </c>
      <c r="AJ68" s="12" t="n">
        <f aca="false">IF(D68="","",0.05+(0.9*MAX(0,AO68)))</f>
        <v>0.21039603960396</v>
      </c>
      <c r="AK68" s="12" t="n">
        <f aca="false">IF(E68="","",0.05+(0.9*MAX(0,AP68)))</f>
        <v>0.245283018867925</v>
      </c>
      <c r="AL68" s="12" t="n">
        <f aca="false">IF(F68="","",0.05+(0.9*MAX(0,AQ68)))</f>
        <v>0.357142857142857</v>
      </c>
      <c r="AM68" s="13" t="n">
        <f aca="false">(MAX($L$2,$A68*3+B68)-TRUNC($J68*$L$1,0))/MAX($L$2,$A68*3+B68)</f>
        <v>0.135416666666667</v>
      </c>
      <c r="AN68" s="13" t="n">
        <f aca="false">(MAX($L$2,$A68*3+C68)-TRUNC($J68*$L$1,0))/MAX($L$2,$A68*3+C68)</f>
        <v>0.157360406091371</v>
      </c>
      <c r="AO68" s="13" t="n">
        <f aca="false">(MAX($L$2,$A68*3+D68)-TRUNC($J68*$L$1,0))/MAX($L$2,$A68*3+D68)</f>
        <v>0.178217821782178</v>
      </c>
      <c r="AP68" s="13" t="n">
        <f aca="false">(MAX($L$2,$A68*3+E68)-TRUNC($J68*$L$1,0))/MAX($L$2,$A68*3+E68)</f>
        <v>0.216981132075472</v>
      </c>
      <c r="AQ68" s="13" t="n">
        <f aca="false">(MAX($L$2,$A68*3+F68)-TRUNC($J68*$L$1,0))/MAX($L$2,$A68*3+F68)</f>
        <v>0.341269841269841</v>
      </c>
    </row>
    <row r="69" customFormat="false" ht="15" hidden="false" customHeight="false" outlineLevel="0" collapsed="false">
      <c r="A69" s="8" t="n">
        <v>65</v>
      </c>
      <c r="B69" s="8" t="n">
        <f aca="false">$B$2</f>
        <v>0</v>
      </c>
      <c r="C69" s="8" t="n">
        <f aca="false">$C$2</f>
        <v>5</v>
      </c>
      <c r="D69" s="8" t="n">
        <f aca="false">$D$2</f>
        <v>10</v>
      </c>
      <c r="E69" s="8" t="n">
        <f aca="false">$E$2</f>
        <v>20</v>
      </c>
      <c r="F69" s="8" t="n">
        <f aca="false">$F$2</f>
        <v>60</v>
      </c>
      <c r="G69" s="8" t="s">
        <v>4</v>
      </c>
      <c r="H69" s="9" t="n">
        <v>75</v>
      </c>
      <c r="I69" s="9" t="n">
        <v>150</v>
      </c>
      <c r="J69" s="10" t="n">
        <v>225</v>
      </c>
      <c r="K69" s="11"/>
      <c r="L69" s="12" t="n">
        <f aca="false">IF(B69="","",0.05+(0.9*MAX(0,Q69)))</f>
        <v>0.691538461538462</v>
      </c>
      <c r="M69" s="12" t="n">
        <f aca="false">IF(C69="","",0.05+(0.9*MAX(0,R69)))</f>
        <v>0.698</v>
      </c>
      <c r="N69" s="12" t="n">
        <f aca="false">IF(D69="","",0.05+(0.9*MAX(0,S69)))</f>
        <v>0.704146341463415</v>
      </c>
      <c r="O69" s="12" t="n">
        <f aca="false">IF(E69="","",0.05+(0.9*MAX(0,T69)))</f>
        <v>0.715581395348837</v>
      </c>
      <c r="P69" s="12" t="n">
        <f aca="false">IF(F69="","",0.05+(0.9*MAX(0,U69)))</f>
        <v>0.752352941176471</v>
      </c>
      <c r="Q69" s="13" t="n">
        <f aca="false">(MAX($L$2,$A69*3+B69)-TRUNC($H69*$L$1,0))/MAX($L$2,$A69*3+B69)</f>
        <v>0.712820512820513</v>
      </c>
      <c r="R69" s="13" t="n">
        <f aca="false">(MAX($L$2,$A69*3+C69)-TRUNC($H69*$L$1,0))/MAX($L$2,$A69*3+C69)</f>
        <v>0.72</v>
      </c>
      <c r="S69" s="13" t="n">
        <f aca="false">(MAX($L$2,$A69*3+D69)-TRUNC($H69*$L$1,0))/MAX($L$2,$A69*3+D69)</f>
        <v>0.726829268292683</v>
      </c>
      <c r="T69" s="13" t="n">
        <f aca="false">(MAX($L$2,$A69*3+E69)-TRUNC($H69*$L$1,0))/MAX($L$2,$A69*3+E69)</f>
        <v>0.73953488372093</v>
      </c>
      <c r="U69" s="13" t="n">
        <f aca="false">(MAX($L$2,$A69*3+F69)-TRUNC($H69*$L$1,0))/MAX($L$2,$A69*3+F69)</f>
        <v>0.780392156862745</v>
      </c>
      <c r="V69" s="14"/>
      <c r="W69" s="12" t="n">
        <f aca="false">IF(B69="","",0.05+(0.9*MAX(0,AB69)))</f>
        <v>0.433076923076923</v>
      </c>
      <c r="X69" s="12" t="n">
        <f aca="false">IF(C69="","",0.05+(0.9*MAX(0,AC69)))</f>
        <v>0.446</v>
      </c>
      <c r="Y69" s="12" t="n">
        <f aca="false">IF(D69="","",0.05+(0.9*MAX(0,AD69)))</f>
        <v>0.458292682926829</v>
      </c>
      <c r="Z69" s="12" t="n">
        <f aca="false">IF(E69="","",0.05+(0.9*MAX(0,AE69)))</f>
        <v>0.481162790697674</v>
      </c>
      <c r="AA69" s="12" t="n">
        <f aca="false">IF(F69="","",0.05+(0.9*MAX(0,AF69)))</f>
        <v>0.554705882352941</v>
      </c>
      <c r="AB69" s="13" t="n">
        <f aca="false">(MAX($L$2,$A69*3+B69)-TRUNC($I69*$L$1,0))/MAX($L$2,$A69*3+B69)</f>
        <v>0.425641025641026</v>
      </c>
      <c r="AC69" s="13" t="n">
        <f aca="false">(MAX($L$2,$A69*3+C69)-TRUNC($I69*$L$1,0))/MAX($L$2,$A69*3+C69)</f>
        <v>0.44</v>
      </c>
      <c r="AD69" s="13" t="n">
        <f aca="false">(MAX($L$2,$A69*3+D69)-TRUNC($I69*$L$1,0))/MAX($L$2,$A69*3+D69)</f>
        <v>0.453658536585366</v>
      </c>
      <c r="AE69" s="13" t="n">
        <f aca="false">(MAX($L$2,$A69*3+E69)-TRUNC($I69*$L$1,0))/MAX($L$2,$A69*3+E69)</f>
        <v>0.479069767441861</v>
      </c>
      <c r="AF69" s="13" t="n">
        <f aca="false">(MAX($L$2,$A69*3+F69)-TRUNC($I69*$L$1,0))/MAX($L$2,$A69*3+F69)</f>
        <v>0.56078431372549</v>
      </c>
      <c r="AG69" s="11"/>
      <c r="AH69" s="12" t="n">
        <f aca="false">IF(B69="","",0.05+(0.9*MAX(0,AM69)))</f>
        <v>0.174615384615385</v>
      </c>
      <c r="AI69" s="12" t="n">
        <f aca="false">IF(C69="","",0.05+(0.9*MAX(0,AN69)))</f>
        <v>0.194</v>
      </c>
      <c r="AJ69" s="12" t="n">
        <f aca="false">IF(D69="","",0.05+(0.9*MAX(0,AO69)))</f>
        <v>0.212439024390244</v>
      </c>
      <c r="AK69" s="12" t="n">
        <f aca="false">IF(E69="","",0.05+(0.9*MAX(0,AP69)))</f>
        <v>0.246744186046512</v>
      </c>
      <c r="AL69" s="12" t="n">
        <f aca="false">IF(F69="","",0.05+(0.9*MAX(0,AQ69)))</f>
        <v>0.357058823529412</v>
      </c>
      <c r="AM69" s="13" t="n">
        <f aca="false">(MAX($L$2,$A69*3+B69)-TRUNC($J69*$L$1,0))/MAX($L$2,$A69*3+B69)</f>
        <v>0.138461538461538</v>
      </c>
      <c r="AN69" s="13" t="n">
        <f aca="false">(MAX($L$2,$A69*3+C69)-TRUNC($J69*$L$1,0))/MAX($L$2,$A69*3+C69)</f>
        <v>0.16</v>
      </c>
      <c r="AO69" s="13" t="n">
        <f aca="false">(MAX($L$2,$A69*3+D69)-TRUNC($J69*$L$1,0))/MAX($L$2,$A69*3+D69)</f>
        <v>0.180487804878049</v>
      </c>
      <c r="AP69" s="13" t="n">
        <f aca="false">(MAX($L$2,$A69*3+E69)-TRUNC($J69*$L$1,0))/MAX($L$2,$A69*3+E69)</f>
        <v>0.218604651162791</v>
      </c>
      <c r="AQ69" s="13" t="n">
        <f aca="false">(MAX($L$2,$A69*3+F69)-TRUNC($J69*$L$1,0))/MAX($L$2,$A69*3+F69)</f>
        <v>0.341176470588235</v>
      </c>
    </row>
    <row r="70" customFormat="false" ht="15" hidden="false" customHeight="false" outlineLevel="0" collapsed="false">
      <c r="A70" s="8" t="n">
        <v>66</v>
      </c>
      <c r="B70" s="8" t="n">
        <f aca="false">$B$2</f>
        <v>0</v>
      </c>
      <c r="C70" s="8" t="n">
        <f aca="false">$C$2</f>
        <v>5</v>
      </c>
      <c r="D70" s="8" t="n">
        <f aca="false">$D$2</f>
        <v>10</v>
      </c>
      <c r="E70" s="8" t="n">
        <f aca="false">$E$2</f>
        <v>20</v>
      </c>
      <c r="F70" s="8" t="n">
        <f aca="false">$F$2</f>
        <v>60</v>
      </c>
      <c r="G70" s="8" t="s">
        <v>4</v>
      </c>
      <c r="H70" s="9" t="n">
        <v>76</v>
      </c>
      <c r="I70" s="9" t="n">
        <v>152</v>
      </c>
      <c r="J70" s="10" t="n">
        <v>228</v>
      </c>
      <c r="K70" s="11"/>
      <c r="L70" s="12" t="n">
        <f aca="false">IF(B70="","",0.05+(0.9*MAX(0,Q70)))</f>
        <v>0.690909090909091</v>
      </c>
      <c r="M70" s="12" t="n">
        <f aca="false">IF(C70="","",0.05+(0.9*MAX(0,R70)))</f>
        <v>0.697290640394089</v>
      </c>
      <c r="N70" s="12" t="n">
        <f aca="false">IF(D70="","",0.05+(0.9*MAX(0,S70)))</f>
        <v>0.703365384615385</v>
      </c>
      <c r="O70" s="12" t="n">
        <f aca="false">IF(E70="","",0.05+(0.9*MAX(0,T70)))</f>
        <v>0.714678899082569</v>
      </c>
      <c r="P70" s="12" t="n">
        <f aca="false">IF(F70="","",0.05+(0.9*MAX(0,U70)))</f>
        <v>0.751162790697675</v>
      </c>
      <c r="Q70" s="13" t="n">
        <f aca="false">(MAX($L$2,$A70*3+B70)-TRUNC($H70*$L$1,0))/MAX($L$2,$A70*3+B70)</f>
        <v>0.712121212121212</v>
      </c>
      <c r="R70" s="13" t="n">
        <f aca="false">(MAX($L$2,$A70*3+C70)-TRUNC($H70*$L$1,0))/MAX($L$2,$A70*3+C70)</f>
        <v>0.719211822660099</v>
      </c>
      <c r="S70" s="13" t="n">
        <f aca="false">(MAX($L$2,$A70*3+D70)-TRUNC($H70*$L$1,0))/MAX($L$2,$A70*3+D70)</f>
        <v>0.725961538461538</v>
      </c>
      <c r="T70" s="13" t="n">
        <f aca="false">(MAX($L$2,$A70*3+E70)-TRUNC($H70*$L$1,0))/MAX($L$2,$A70*3+E70)</f>
        <v>0.738532110091743</v>
      </c>
      <c r="U70" s="13" t="n">
        <f aca="false">(MAX($L$2,$A70*3+F70)-TRUNC($H70*$L$1,0))/MAX($L$2,$A70*3+F70)</f>
        <v>0.779069767441861</v>
      </c>
      <c r="V70" s="14"/>
      <c r="W70" s="12" t="n">
        <f aca="false">IF(B70="","",0.05+(0.9*MAX(0,AB70)))</f>
        <v>0.431818181818182</v>
      </c>
      <c r="X70" s="12" t="n">
        <f aca="false">IF(C70="","",0.05+(0.9*MAX(0,AC70)))</f>
        <v>0.444581280788177</v>
      </c>
      <c r="Y70" s="12" t="n">
        <f aca="false">IF(D70="","",0.05+(0.9*MAX(0,AD70)))</f>
        <v>0.456730769230769</v>
      </c>
      <c r="Z70" s="12" t="n">
        <f aca="false">IF(E70="","",0.05+(0.9*MAX(0,AE70)))</f>
        <v>0.479357798165138</v>
      </c>
      <c r="AA70" s="12" t="n">
        <f aca="false">IF(F70="","",0.05+(0.9*MAX(0,AF70)))</f>
        <v>0.552325581395349</v>
      </c>
      <c r="AB70" s="13" t="n">
        <f aca="false">(MAX($L$2,$A70*3+B70)-TRUNC($I70*$L$1,0))/MAX($L$2,$A70*3+B70)</f>
        <v>0.424242424242424</v>
      </c>
      <c r="AC70" s="13" t="n">
        <f aca="false">(MAX($L$2,$A70*3+C70)-TRUNC($I70*$L$1,0))/MAX($L$2,$A70*3+C70)</f>
        <v>0.438423645320197</v>
      </c>
      <c r="AD70" s="13" t="n">
        <f aca="false">(MAX($L$2,$A70*3+D70)-TRUNC($I70*$L$1,0))/MAX($L$2,$A70*3+D70)</f>
        <v>0.451923076923077</v>
      </c>
      <c r="AE70" s="13" t="n">
        <f aca="false">(MAX($L$2,$A70*3+E70)-TRUNC($I70*$L$1,0))/MAX($L$2,$A70*3+E70)</f>
        <v>0.477064220183486</v>
      </c>
      <c r="AF70" s="13" t="n">
        <f aca="false">(MAX($L$2,$A70*3+F70)-TRUNC($I70*$L$1,0))/MAX($L$2,$A70*3+F70)</f>
        <v>0.558139534883721</v>
      </c>
      <c r="AG70" s="11"/>
      <c r="AH70" s="12" t="n">
        <f aca="false">IF(B70="","",0.05+(0.9*MAX(0,AM70)))</f>
        <v>0.172727272727273</v>
      </c>
      <c r="AI70" s="12" t="n">
        <f aca="false">IF(C70="","",0.05+(0.9*MAX(0,AN70)))</f>
        <v>0.191871921182266</v>
      </c>
      <c r="AJ70" s="12" t="n">
        <f aca="false">IF(D70="","",0.05+(0.9*MAX(0,AO70)))</f>
        <v>0.210096153846154</v>
      </c>
      <c r="AK70" s="12" t="n">
        <f aca="false">IF(E70="","",0.05+(0.9*MAX(0,AP70)))</f>
        <v>0.244036697247706</v>
      </c>
      <c r="AL70" s="12" t="n">
        <f aca="false">IF(F70="","",0.05+(0.9*MAX(0,AQ70)))</f>
        <v>0.353488372093023</v>
      </c>
      <c r="AM70" s="13" t="n">
        <f aca="false">(MAX($L$2,$A70*3+B70)-TRUNC($J70*$L$1,0))/MAX($L$2,$A70*3+B70)</f>
        <v>0.136363636363636</v>
      </c>
      <c r="AN70" s="13" t="n">
        <f aca="false">(MAX($L$2,$A70*3+C70)-TRUNC($J70*$L$1,0))/MAX($L$2,$A70*3+C70)</f>
        <v>0.157635467980296</v>
      </c>
      <c r="AO70" s="13" t="n">
        <f aca="false">(MAX($L$2,$A70*3+D70)-TRUNC($J70*$L$1,0))/MAX($L$2,$A70*3+D70)</f>
        <v>0.177884615384615</v>
      </c>
      <c r="AP70" s="13" t="n">
        <f aca="false">(MAX($L$2,$A70*3+E70)-TRUNC($J70*$L$1,0))/MAX($L$2,$A70*3+E70)</f>
        <v>0.215596330275229</v>
      </c>
      <c r="AQ70" s="13" t="n">
        <f aca="false">(MAX($L$2,$A70*3+F70)-TRUNC($J70*$L$1,0))/MAX($L$2,$A70*3+F70)</f>
        <v>0.337209302325581</v>
      </c>
    </row>
    <row r="71" customFormat="false" ht="15" hidden="false" customHeight="false" outlineLevel="0" collapsed="false">
      <c r="A71" s="8" t="n">
        <v>67</v>
      </c>
      <c r="B71" s="8" t="n">
        <f aca="false">$B$2</f>
        <v>0</v>
      </c>
      <c r="C71" s="8" t="n">
        <f aca="false">$C$2</f>
        <v>5</v>
      </c>
      <c r="D71" s="8" t="n">
        <f aca="false">$D$2</f>
        <v>10</v>
      </c>
      <c r="E71" s="8" t="n">
        <f aca="false">$E$2</f>
        <v>20</v>
      </c>
      <c r="F71" s="8" t="n">
        <f aca="false">$F$2</f>
        <v>60</v>
      </c>
      <c r="G71" s="8" t="s">
        <v>4</v>
      </c>
      <c r="H71" s="9" t="n">
        <v>77</v>
      </c>
      <c r="I71" s="9" t="n">
        <v>154</v>
      </c>
      <c r="J71" s="10" t="n">
        <v>231</v>
      </c>
      <c r="K71" s="11"/>
      <c r="L71" s="12" t="n">
        <f aca="false">IF(B71="","",0.05+(0.9*MAX(0,Q71)))</f>
        <v>0.694776119402985</v>
      </c>
      <c r="M71" s="12" t="n">
        <f aca="false">IF(C71="","",0.05+(0.9*MAX(0,R71)))</f>
        <v>0.700970873786408</v>
      </c>
      <c r="N71" s="12" t="n">
        <f aca="false">IF(D71="","",0.05+(0.9*MAX(0,S71)))</f>
        <v>0.706872037914692</v>
      </c>
      <c r="O71" s="12" t="n">
        <f aca="false">IF(E71="","",0.05+(0.9*MAX(0,T71)))</f>
        <v>0.717873303167421</v>
      </c>
      <c r="P71" s="12" t="n">
        <f aca="false">IF(F71="","",0.05+(0.9*MAX(0,U71)))</f>
        <v>0.753448275862069</v>
      </c>
      <c r="Q71" s="13" t="n">
        <f aca="false">(MAX($L$2,$A71*3+B71)-TRUNC($H71*$L$1,0))/MAX($L$2,$A71*3+B71)</f>
        <v>0.716417910447761</v>
      </c>
      <c r="R71" s="13" t="n">
        <f aca="false">(MAX($L$2,$A71*3+C71)-TRUNC($H71*$L$1,0))/MAX($L$2,$A71*3+C71)</f>
        <v>0.723300970873786</v>
      </c>
      <c r="S71" s="13" t="n">
        <f aca="false">(MAX($L$2,$A71*3+D71)-TRUNC($H71*$L$1,0))/MAX($L$2,$A71*3+D71)</f>
        <v>0.729857819905213</v>
      </c>
      <c r="T71" s="13" t="n">
        <f aca="false">(MAX($L$2,$A71*3+E71)-TRUNC($H71*$L$1,0))/MAX($L$2,$A71*3+E71)</f>
        <v>0.742081447963801</v>
      </c>
      <c r="U71" s="13" t="n">
        <f aca="false">(MAX($L$2,$A71*3+F71)-TRUNC($H71*$L$1,0))/MAX($L$2,$A71*3+F71)</f>
        <v>0.781609195402299</v>
      </c>
      <c r="V71" s="14"/>
      <c r="W71" s="12" t="n">
        <f aca="false">IF(B71="","",0.05+(0.9*MAX(0,AB71)))</f>
        <v>0.435074626865672</v>
      </c>
      <c r="X71" s="12" t="n">
        <f aca="false">IF(C71="","",0.05+(0.9*MAX(0,AC71)))</f>
        <v>0.447572815533981</v>
      </c>
      <c r="Y71" s="12" t="n">
        <f aca="false">IF(D71="","",0.05+(0.9*MAX(0,AD71)))</f>
        <v>0.459478672985782</v>
      </c>
      <c r="Z71" s="12" t="n">
        <f aca="false">IF(E71="","",0.05+(0.9*MAX(0,AE71)))</f>
        <v>0.481674208144796</v>
      </c>
      <c r="AA71" s="12" t="n">
        <f aca="false">IF(F71="","",0.05+(0.9*MAX(0,AF71)))</f>
        <v>0.553448275862069</v>
      </c>
      <c r="AB71" s="13" t="n">
        <f aca="false">(MAX($L$2,$A71*3+B71)-TRUNC($I71*$L$1,0))/MAX($L$2,$A71*3+B71)</f>
        <v>0.427860696517413</v>
      </c>
      <c r="AC71" s="13" t="n">
        <f aca="false">(MAX($L$2,$A71*3+C71)-TRUNC($I71*$L$1,0))/MAX($L$2,$A71*3+C71)</f>
        <v>0.441747572815534</v>
      </c>
      <c r="AD71" s="13" t="n">
        <f aca="false">(MAX($L$2,$A71*3+D71)-TRUNC($I71*$L$1,0))/MAX($L$2,$A71*3+D71)</f>
        <v>0.454976303317536</v>
      </c>
      <c r="AE71" s="13" t="n">
        <f aca="false">(MAX($L$2,$A71*3+E71)-TRUNC($I71*$L$1,0))/MAX($L$2,$A71*3+E71)</f>
        <v>0.479638009049774</v>
      </c>
      <c r="AF71" s="13" t="n">
        <f aca="false">(MAX($L$2,$A71*3+F71)-TRUNC($I71*$L$1,0))/MAX($L$2,$A71*3+F71)</f>
        <v>0.559386973180077</v>
      </c>
      <c r="AG71" s="11"/>
      <c r="AH71" s="12" t="n">
        <f aca="false">IF(B71="","",0.05+(0.9*MAX(0,AM71)))</f>
        <v>0.175373134328358</v>
      </c>
      <c r="AI71" s="12" t="n">
        <f aca="false">IF(C71="","",0.05+(0.9*MAX(0,AN71)))</f>
        <v>0.194174757281553</v>
      </c>
      <c r="AJ71" s="12" t="n">
        <f aca="false">IF(D71="","",0.05+(0.9*MAX(0,AO71)))</f>
        <v>0.212085308056872</v>
      </c>
      <c r="AK71" s="12" t="n">
        <f aca="false">IF(E71="","",0.05+(0.9*MAX(0,AP71)))</f>
        <v>0.245475113122172</v>
      </c>
      <c r="AL71" s="12" t="n">
        <f aca="false">IF(F71="","",0.05+(0.9*MAX(0,AQ71)))</f>
        <v>0.353448275862069</v>
      </c>
      <c r="AM71" s="13" t="n">
        <f aca="false">(MAX($L$2,$A71*3+B71)-TRUNC($J71*$L$1,0))/MAX($L$2,$A71*3+B71)</f>
        <v>0.139303482587065</v>
      </c>
      <c r="AN71" s="13" t="n">
        <f aca="false">(MAX($L$2,$A71*3+C71)-TRUNC($J71*$L$1,0))/MAX($L$2,$A71*3+C71)</f>
        <v>0.160194174757282</v>
      </c>
      <c r="AO71" s="13" t="n">
        <f aca="false">(MAX($L$2,$A71*3+D71)-TRUNC($J71*$L$1,0))/MAX($L$2,$A71*3+D71)</f>
        <v>0.180094786729858</v>
      </c>
      <c r="AP71" s="13" t="n">
        <f aca="false">(MAX($L$2,$A71*3+E71)-TRUNC($J71*$L$1,0))/MAX($L$2,$A71*3+E71)</f>
        <v>0.217194570135747</v>
      </c>
      <c r="AQ71" s="13" t="n">
        <f aca="false">(MAX($L$2,$A71*3+F71)-TRUNC($J71*$L$1,0))/MAX($L$2,$A71*3+F71)</f>
        <v>0.337164750957854</v>
      </c>
    </row>
    <row r="72" customFormat="false" ht="15" hidden="false" customHeight="false" outlineLevel="0" collapsed="false">
      <c r="A72" s="8" t="n">
        <v>68</v>
      </c>
      <c r="B72" s="8" t="n">
        <f aca="false">$B$2</f>
        <v>0</v>
      </c>
      <c r="C72" s="8" t="n">
        <f aca="false">$C$2</f>
        <v>5</v>
      </c>
      <c r="D72" s="8" t="n">
        <f aca="false">$D$2</f>
        <v>10</v>
      </c>
      <c r="E72" s="8" t="n">
        <f aca="false">$E$2</f>
        <v>20</v>
      </c>
      <c r="F72" s="8" t="n">
        <f aca="false">$F$2</f>
        <v>60</v>
      </c>
      <c r="G72" s="8" t="s">
        <v>4</v>
      </c>
      <c r="H72" s="9" t="n">
        <v>78</v>
      </c>
      <c r="I72" s="9" t="n">
        <v>156</v>
      </c>
      <c r="J72" s="10" t="n">
        <v>234</v>
      </c>
      <c r="K72" s="11"/>
      <c r="L72" s="12" t="n">
        <f aca="false">IF(B72="","",0.05+(0.9*MAX(0,Q72)))</f>
        <v>0.694117647058824</v>
      </c>
      <c r="M72" s="12" t="n">
        <f aca="false">IF(C72="","",0.05+(0.9*MAX(0,R72)))</f>
        <v>0.700239234449761</v>
      </c>
      <c r="N72" s="12" t="n">
        <f aca="false">IF(D72="","",0.05+(0.9*MAX(0,S72)))</f>
        <v>0.70607476635514</v>
      </c>
      <c r="O72" s="12" t="n">
        <f aca="false">IF(E72="","",0.05+(0.9*MAX(0,T72)))</f>
        <v>0.716964285714286</v>
      </c>
      <c r="P72" s="12" t="n">
        <f aca="false">IF(F72="","",0.05+(0.9*MAX(0,U72)))</f>
        <v>0.752272727272727</v>
      </c>
      <c r="Q72" s="13" t="n">
        <f aca="false">(MAX($L$2,$A72*3+B72)-TRUNC($H72*$L$1,0))/MAX($L$2,$A72*3+B72)</f>
        <v>0.715686274509804</v>
      </c>
      <c r="R72" s="13" t="n">
        <f aca="false">(MAX($L$2,$A72*3+C72)-TRUNC($H72*$L$1,0))/MAX($L$2,$A72*3+C72)</f>
        <v>0.722488038277512</v>
      </c>
      <c r="S72" s="13" t="n">
        <f aca="false">(MAX($L$2,$A72*3+D72)-TRUNC($H72*$L$1,0))/MAX($L$2,$A72*3+D72)</f>
        <v>0.728971962616822</v>
      </c>
      <c r="T72" s="13" t="n">
        <f aca="false">(MAX($L$2,$A72*3+E72)-TRUNC($H72*$L$1,0))/MAX($L$2,$A72*3+E72)</f>
        <v>0.741071428571429</v>
      </c>
      <c r="U72" s="13" t="n">
        <f aca="false">(MAX($L$2,$A72*3+F72)-TRUNC($H72*$L$1,0))/MAX($L$2,$A72*3+F72)</f>
        <v>0.78030303030303</v>
      </c>
      <c r="V72" s="14"/>
      <c r="W72" s="12" t="n">
        <f aca="false">IF(B72="","",0.05+(0.9*MAX(0,AB72)))</f>
        <v>0.433823529411765</v>
      </c>
      <c r="X72" s="12" t="n">
        <f aca="false">IF(C72="","",0.05+(0.9*MAX(0,AC72)))</f>
        <v>0.446172248803828</v>
      </c>
      <c r="Y72" s="12" t="n">
        <f aca="false">IF(D72="","",0.05+(0.9*MAX(0,AD72)))</f>
        <v>0.457943925233645</v>
      </c>
      <c r="Z72" s="12" t="n">
        <f aca="false">IF(E72="","",0.05+(0.9*MAX(0,AE72)))</f>
        <v>0.479910714285714</v>
      </c>
      <c r="AA72" s="12" t="n">
        <f aca="false">IF(F72="","",0.05+(0.9*MAX(0,AF72)))</f>
        <v>0.551136363636364</v>
      </c>
      <c r="AB72" s="13" t="n">
        <f aca="false">(MAX($L$2,$A72*3+B72)-TRUNC($I72*$L$1,0))/MAX($L$2,$A72*3+B72)</f>
        <v>0.426470588235294</v>
      </c>
      <c r="AC72" s="13" t="n">
        <f aca="false">(MAX($L$2,$A72*3+C72)-TRUNC($I72*$L$1,0))/MAX($L$2,$A72*3+C72)</f>
        <v>0.440191387559809</v>
      </c>
      <c r="AD72" s="13" t="n">
        <f aca="false">(MAX($L$2,$A72*3+D72)-TRUNC($I72*$L$1,0))/MAX($L$2,$A72*3+D72)</f>
        <v>0.453271028037383</v>
      </c>
      <c r="AE72" s="13" t="n">
        <f aca="false">(MAX($L$2,$A72*3+E72)-TRUNC($I72*$L$1,0))/MAX($L$2,$A72*3+E72)</f>
        <v>0.477678571428571</v>
      </c>
      <c r="AF72" s="13" t="n">
        <f aca="false">(MAX($L$2,$A72*3+F72)-TRUNC($I72*$L$1,0))/MAX($L$2,$A72*3+F72)</f>
        <v>0.556818181818182</v>
      </c>
      <c r="AG72" s="11"/>
      <c r="AH72" s="12" t="n">
        <f aca="false">IF(B72="","",0.05+(0.9*MAX(0,AM72)))</f>
        <v>0.177941176470588</v>
      </c>
      <c r="AI72" s="12" t="n">
        <f aca="false">IF(C72="","",0.05+(0.9*MAX(0,AN72)))</f>
        <v>0.196411483253589</v>
      </c>
      <c r="AJ72" s="12" t="n">
        <f aca="false">IF(D72="","",0.05+(0.9*MAX(0,AO72)))</f>
        <v>0.214018691588785</v>
      </c>
      <c r="AK72" s="12" t="n">
        <f aca="false">IF(E72="","",0.05+(0.9*MAX(0,AP72)))</f>
        <v>0.246875</v>
      </c>
      <c r="AL72" s="12" t="n">
        <f aca="false">IF(F72="","",0.05+(0.9*MAX(0,AQ72)))</f>
        <v>0.353409090909091</v>
      </c>
      <c r="AM72" s="13" t="n">
        <f aca="false">(MAX($L$2,$A72*3+B72)-TRUNC($J72*$L$1,0))/MAX($L$2,$A72*3+B72)</f>
        <v>0.142156862745098</v>
      </c>
      <c r="AN72" s="13" t="n">
        <f aca="false">(MAX($L$2,$A72*3+C72)-TRUNC($J72*$L$1,0))/MAX($L$2,$A72*3+C72)</f>
        <v>0.162679425837321</v>
      </c>
      <c r="AO72" s="13" t="n">
        <f aca="false">(MAX($L$2,$A72*3+D72)-TRUNC($J72*$L$1,0))/MAX($L$2,$A72*3+D72)</f>
        <v>0.182242990654206</v>
      </c>
      <c r="AP72" s="13" t="n">
        <f aca="false">(MAX($L$2,$A72*3+E72)-TRUNC($J72*$L$1,0))/MAX($L$2,$A72*3+E72)</f>
        <v>0.21875</v>
      </c>
      <c r="AQ72" s="13" t="n">
        <f aca="false">(MAX($L$2,$A72*3+F72)-TRUNC($J72*$L$1,0))/MAX($L$2,$A72*3+F72)</f>
        <v>0.337121212121212</v>
      </c>
    </row>
    <row r="73" customFormat="false" ht="15" hidden="false" customHeight="false" outlineLevel="0" collapsed="false">
      <c r="A73" s="8" t="n">
        <v>69</v>
      </c>
      <c r="B73" s="8" t="n">
        <f aca="false">$B$2</f>
        <v>0</v>
      </c>
      <c r="C73" s="8" t="n">
        <f aca="false">$C$2</f>
        <v>5</v>
      </c>
      <c r="D73" s="8" t="n">
        <f aca="false">$D$2</f>
        <v>10</v>
      </c>
      <c r="E73" s="8" t="n">
        <f aca="false">$E$2</f>
        <v>20</v>
      </c>
      <c r="F73" s="8" t="n">
        <f aca="false">$F$2</f>
        <v>60</v>
      </c>
      <c r="G73" s="8" t="s">
        <v>4</v>
      </c>
      <c r="H73" s="9" t="n">
        <v>79</v>
      </c>
      <c r="I73" s="9" t="n">
        <v>158</v>
      </c>
      <c r="J73" s="10" t="n">
        <v>237</v>
      </c>
      <c r="K73" s="11"/>
      <c r="L73" s="12" t="n">
        <f aca="false">IF(B73="","",0.05+(0.9*MAX(0,Q73)))</f>
        <v>0.693478260869565</v>
      </c>
      <c r="M73" s="12" t="n">
        <f aca="false">IF(C73="","",0.05+(0.9*MAX(0,R73)))</f>
        <v>0.699528301886793</v>
      </c>
      <c r="N73" s="12" t="n">
        <f aca="false">IF(D73="","",0.05+(0.9*MAX(0,S73)))</f>
        <v>0.705299539170507</v>
      </c>
      <c r="O73" s="12" t="n">
        <f aca="false">IF(E73="","",0.05+(0.9*MAX(0,T73)))</f>
        <v>0.716079295154185</v>
      </c>
      <c r="P73" s="12" t="n">
        <f aca="false">IF(F73="","",0.05+(0.9*MAX(0,U73)))</f>
        <v>0.751123595505618</v>
      </c>
      <c r="Q73" s="13" t="n">
        <f aca="false">(MAX($L$2,$A73*3+B73)-TRUNC($H73*$L$1,0))/MAX($L$2,$A73*3+B73)</f>
        <v>0.714975845410628</v>
      </c>
      <c r="R73" s="13" t="n">
        <f aca="false">(MAX($L$2,$A73*3+C73)-TRUNC($H73*$L$1,0))/MAX($L$2,$A73*3+C73)</f>
        <v>0.721698113207547</v>
      </c>
      <c r="S73" s="13" t="n">
        <f aca="false">(MAX($L$2,$A73*3+D73)-TRUNC($H73*$L$1,0))/MAX($L$2,$A73*3+D73)</f>
        <v>0.728110599078341</v>
      </c>
      <c r="T73" s="13" t="n">
        <f aca="false">(MAX($L$2,$A73*3+E73)-TRUNC($H73*$L$1,0))/MAX($L$2,$A73*3+E73)</f>
        <v>0.740088105726872</v>
      </c>
      <c r="U73" s="13" t="n">
        <f aca="false">(MAX($L$2,$A73*3+F73)-TRUNC($H73*$L$1,0))/MAX($L$2,$A73*3+F73)</f>
        <v>0.779026217228464</v>
      </c>
      <c r="V73" s="14"/>
      <c r="W73" s="12" t="n">
        <f aca="false">IF(B73="","",0.05+(0.9*MAX(0,AB73)))</f>
        <v>0.43695652173913</v>
      </c>
      <c r="X73" s="12" t="n">
        <f aca="false">IF(C73="","",0.05+(0.9*MAX(0,AC73)))</f>
        <v>0.449056603773585</v>
      </c>
      <c r="Y73" s="12" t="n">
        <f aca="false">IF(D73="","",0.05+(0.9*MAX(0,AD73)))</f>
        <v>0.460599078341014</v>
      </c>
      <c r="Z73" s="12" t="n">
        <f aca="false">IF(E73="","",0.05+(0.9*MAX(0,AE73)))</f>
        <v>0.48215859030837</v>
      </c>
      <c r="AA73" s="12" t="n">
        <f aca="false">IF(F73="","",0.05+(0.9*MAX(0,AF73)))</f>
        <v>0.552247191011236</v>
      </c>
      <c r="AB73" s="13" t="n">
        <f aca="false">(MAX($L$2,$A73*3+B73)-TRUNC($I73*$L$1,0))/MAX($L$2,$A73*3+B73)</f>
        <v>0.429951690821256</v>
      </c>
      <c r="AC73" s="13" t="n">
        <f aca="false">(MAX($L$2,$A73*3+C73)-TRUNC($I73*$L$1,0))/MAX($L$2,$A73*3+C73)</f>
        <v>0.443396226415094</v>
      </c>
      <c r="AD73" s="13" t="n">
        <f aca="false">(MAX($L$2,$A73*3+D73)-TRUNC($I73*$L$1,0))/MAX($L$2,$A73*3+D73)</f>
        <v>0.456221198156682</v>
      </c>
      <c r="AE73" s="13" t="n">
        <f aca="false">(MAX($L$2,$A73*3+E73)-TRUNC($I73*$L$1,0))/MAX($L$2,$A73*3+E73)</f>
        <v>0.480176211453745</v>
      </c>
      <c r="AF73" s="13" t="n">
        <f aca="false">(MAX($L$2,$A73*3+F73)-TRUNC($I73*$L$1,0))/MAX($L$2,$A73*3+F73)</f>
        <v>0.558052434456929</v>
      </c>
      <c r="AG73" s="11"/>
      <c r="AH73" s="12" t="n">
        <f aca="false">IF(B73="","",0.05+(0.9*MAX(0,AM73)))</f>
        <v>0.180434782608696</v>
      </c>
      <c r="AI73" s="12" t="n">
        <f aca="false">IF(C73="","",0.05+(0.9*MAX(0,AN73)))</f>
        <v>0.198584905660377</v>
      </c>
      <c r="AJ73" s="12" t="n">
        <f aca="false">IF(D73="","",0.05+(0.9*MAX(0,AO73)))</f>
        <v>0.215898617511521</v>
      </c>
      <c r="AK73" s="12" t="n">
        <f aca="false">IF(E73="","",0.05+(0.9*MAX(0,AP73)))</f>
        <v>0.248237885462555</v>
      </c>
      <c r="AL73" s="12" t="n">
        <f aca="false">IF(F73="","",0.05+(0.9*MAX(0,AQ73)))</f>
        <v>0.353370786516854</v>
      </c>
      <c r="AM73" s="13" t="n">
        <f aca="false">(MAX($L$2,$A73*3+B73)-TRUNC($J73*$L$1,0))/MAX($L$2,$A73*3+B73)</f>
        <v>0.144927536231884</v>
      </c>
      <c r="AN73" s="13" t="n">
        <f aca="false">(MAX($L$2,$A73*3+C73)-TRUNC($J73*$L$1,0))/MAX($L$2,$A73*3+C73)</f>
        <v>0.165094339622642</v>
      </c>
      <c r="AO73" s="13" t="n">
        <f aca="false">(MAX($L$2,$A73*3+D73)-TRUNC($J73*$L$1,0))/MAX($L$2,$A73*3+D73)</f>
        <v>0.184331797235023</v>
      </c>
      <c r="AP73" s="13" t="n">
        <f aca="false">(MAX($L$2,$A73*3+E73)-TRUNC($J73*$L$1,0))/MAX($L$2,$A73*3+E73)</f>
        <v>0.220264317180617</v>
      </c>
      <c r="AQ73" s="13" t="n">
        <f aca="false">(MAX($L$2,$A73*3+F73)-TRUNC($J73*$L$1,0))/MAX($L$2,$A73*3+F73)</f>
        <v>0.337078651685393</v>
      </c>
    </row>
    <row r="74" customFormat="false" ht="15" hidden="false" customHeight="false" outlineLevel="0" collapsed="false">
      <c r="A74" s="8" t="n">
        <v>70</v>
      </c>
      <c r="B74" s="8" t="n">
        <f aca="false">$B$2</f>
        <v>0</v>
      </c>
      <c r="C74" s="8" t="n">
        <f aca="false">$C$2</f>
        <v>5</v>
      </c>
      <c r="D74" s="8" t="n">
        <f aca="false">$D$2</f>
        <v>10</v>
      </c>
      <c r="E74" s="8" t="n">
        <f aca="false">$E$2</f>
        <v>20</v>
      </c>
      <c r="F74" s="8" t="n">
        <f aca="false">$F$2</f>
        <v>60</v>
      </c>
      <c r="G74" s="8" t="s">
        <v>4</v>
      </c>
      <c r="H74" s="9" t="n">
        <v>80</v>
      </c>
      <c r="I74" s="9" t="n">
        <v>160</v>
      </c>
      <c r="J74" s="10" t="n">
        <v>240</v>
      </c>
      <c r="K74" s="11"/>
      <c r="L74" s="12" t="n">
        <f aca="false">IF(B74="","",0.05+(0.9*MAX(0,Q74)))</f>
        <v>0.692857142857143</v>
      </c>
      <c r="M74" s="12" t="n">
        <f aca="false">IF(C74="","",0.05+(0.9*MAX(0,R74)))</f>
        <v>0.698837209302326</v>
      </c>
      <c r="N74" s="12" t="n">
        <f aca="false">IF(D74="","",0.05+(0.9*MAX(0,S74)))</f>
        <v>0.704545454545455</v>
      </c>
      <c r="O74" s="12" t="n">
        <f aca="false">IF(E74="","",0.05+(0.9*MAX(0,T74)))</f>
        <v>0.715217391304348</v>
      </c>
      <c r="P74" s="12" t="n">
        <f aca="false">IF(F74="","",0.05+(0.9*MAX(0,U74)))</f>
        <v>0.75</v>
      </c>
      <c r="Q74" s="13" t="n">
        <f aca="false">(MAX($L$2,$A74*3+B74)-TRUNC($H74*$L$1,0))/MAX($L$2,$A74*3+B74)</f>
        <v>0.714285714285714</v>
      </c>
      <c r="R74" s="13" t="n">
        <f aca="false">(MAX($L$2,$A74*3+C74)-TRUNC($H74*$L$1,0))/MAX($L$2,$A74*3+C74)</f>
        <v>0.72093023255814</v>
      </c>
      <c r="S74" s="13" t="n">
        <f aca="false">(MAX($L$2,$A74*3+D74)-TRUNC($H74*$L$1,0))/MAX($L$2,$A74*3+D74)</f>
        <v>0.727272727272727</v>
      </c>
      <c r="T74" s="13" t="n">
        <f aca="false">(MAX($L$2,$A74*3+E74)-TRUNC($H74*$L$1,0))/MAX($L$2,$A74*3+E74)</f>
        <v>0.739130434782609</v>
      </c>
      <c r="U74" s="13" t="n">
        <f aca="false">(MAX($L$2,$A74*3+F74)-TRUNC($H74*$L$1,0))/MAX($L$2,$A74*3+F74)</f>
        <v>0.777777777777778</v>
      </c>
      <c r="V74" s="14"/>
      <c r="W74" s="12" t="n">
        <f aca="false">IF(B74="","",0.05+(0.9*MAX(0,AB74)))</f>
        <v>0.435714285714286</v>
      </c>
      <c r="X74" s="12" t="n">
        <f aca="false">IF(C74="","",0.05+(0.9*MAX(0,AC74)))</f>
        <v>0.447674418604651</v>
      </c>
      <c r="Y74" s="12" t="n">
        <f aca="false">IF(D74="","",0.05+(0.9*MAX(0,AD74)))</f>
        <v>0.459090909090909</v>
      </c>
      <c r="Z74" s="12" t="n">
        <f aca="false">IF(E74="","",0.05+(0.9*MAX(0,AE74)))</f>
        <v>0.480434782608696</v>
      </c>
      <c r="AA74" s="12" t="n">
        <f aca="false">IF(F74="","",0.05+(0.9*MAX(0,AF74)))</f>
        <v>0.55</v>
      </c>
      <c r="AB74" s="13" t="n">
        <f aca="false">(MAX($L$2,$A74*3+B74)-TRUNC($I74*$L$1,0))/MAX($L$2,$A74*3+B74)</f>
        <v>0.428571428571429</v>
      </c>
      <c r="AC74" s="13" t="n">
        <f aca="false">(MAX($L$2,$A74*3+C74)-TRUNC($I74*$L$1,0))/MAX($L$2,$A74*3+C74)</f>
        <v>0.441860465116279</v>
      </c>
      <c r="AD74" s="13" t="n">
        <f aca="false">(MAX($L$2,$A74*3+D74)-TRUNC($I74*$L$1,0))/MAX($L$2,$A74*3+D74)</f>
        <v>0.454545454545455</v>
      </c>
      <c r="AE74" s="13" t="n">
        <f aca="false">(MAX($L$2,$A74*3+E74)-TRUNC($I74*$L$1,0))/MAX($L$2,$A74*3+E74)</f>
        <v>0.478260869565217</v>
      </c>
      <c r="AF74" s="13" t="n">
        <f aca="false">(MAX($L$2,$A74*3+F74)-TRUNC($I74*$L$1,0))/MAX($L$2,$A74*3+F74)</f>
        <v>0.555555555555556</v>
      </c>
      <c r="AG74" s="11"/>
      <c r="AH74" s="12" t="n">
        <f aca="false">IF(B74="","",0.05+(0.9*MAX(0,AM74)))</f>
        <v>0.178571428571429</v>
      </c>
      <c r="AI74" s="12" t="n">
        <f aca="false">IF(C74="","",0.05+(0.9*MAX(0,AN74)))</f>
        <v>0.196511627906977</v>
      </c>
      <c r="AJ74" s="12" t="n">
        <f aca="false">IF(D74="","",0.05+(0.9*MAX(0,AO74)))</f>
        <v>0.213636363636364</v>
      </c>
      <c r="AK74" s="12" t="n">
        <f aca="false">IF(E74="","",0.05+(0.9*MAX(0,AP74)))</f>
        <v>0.245652173913044</v>
      </c>
      <c r="AL74" s="12" t="n">
        <f aca="false">IF(F74="","",0.05+(0.9*MAX(0,AQ74)))</f>
        <v>0.35</v>
      </c>
      <c r="AM74" s="13" t="n">
        <f aca="false">(MAX($L$2,$A74*3+B74)-TRUNC($J74*$L$1,0))/MAX($L$2,$A74*3+B74)</f>
        <v>0.142857142857143</v>
      </c>
      <c r="AN74" s="13" t="n">
        <f aca="false">(MAX($L$2,$A74*3+C74)-TRUNC($J74*$L$1,0))/MAX($L$2,$A74*3+C74)</f>
        <v>0.162790697674419</v>
      </c>
      <c r="AO74" s="13" t="n">
        <f aca="false">(MAX($L$2,$A74*3+D74)-TRUNC($J74*$L$1,0))/MAX($L$2,$A74*3+D74)</f>
        <v>0.181818181818182</v>
      </c>
      <c r="AP74" s="13" t="n">
        <f aca="false">(MAX($L$2,$A74*3+E74)-TRUNC($J74*$L$1,0))/MAX($L$2,$A74*3+E74)</f>
        <v>0.217391304347826</v>
      </c>
      <c r="AQ74" s="13" t="n">
        <f aca="false">(MAX($L$2,$A74*3+F74)-TRUNC($J74*$L$1,0))/MAX($L$2,$A74*3+F74)</f>
        <v>0.333333333333333</v>
      </c>
    </row>
    <row r="75" customFormat="false" ht="15" hidden="false" customHeight="false" outlineLevel="0" collapsed="false">
      <c r="A75" s="8" t="n">
        <v>71</v>
      </c>
      <c r="B75" s="8" t="n">
        <f aca="false">$B$2</f>
        <v>0</v>
      </c>
      <c r="C75" s="8" t="n">
        <f aca="false">$C$2</f>
        <v>5</v>
      </c>
      <c r="D75" s="8" t="n">
        <f aca="false">$D$2</f>
        <v>10</v>
      </c>
      <c r="E75" s="8" t="n">
        <f aca="false">$E$2</f>
        <v>20</v>
      </c>
      <c r="F75" s="8" t="n">
        <f aca="false">$F$2</f>
        <v>60</v>
      </c>
      <c r="G75" s="8" t="s">
        <v>4</v>
      </c>
      <c r="H75" s="9" t="n">
        <v>81</v>
      </c>
      <c r="I75" s="9" t="n">
        <v>162</v>
      </c>
      <c r="J75" s="10" t="n">
        <v>243</v>
      </c>
      <c r="K75" s="11"/>
      <c r="L75" s="12" t="n">
        <f aca="false">IF(B75="","",0.05+(0.9*MAX(0,Q75)))</f>
        <v>0.696478873239437</v>
      </c>
      <c r="M75" s="12" t="n">
        <f aca="false">IF(C75="","",0.05+(0.9*MAX(0,R75)))</f>
        <v>0.702293577981651</v>
      </c>
      <c r="N75" s="12" t="n">
        <f aca="false">IF(D75="","",0.05+(0.9*MAX(0,S75)))</f>
        <v>0.707847533632287</v>
      </c>
      <c r="O75" s="12" t="n">
        <f aca="false">IF(E75="","",0.05+(0.9*MAX(0,T75)))</f>
        <v>0.71824034334764</v>
      </c>
      <c r="P75" s="12" t="n">
        <f aca="false">IF(F75="","",0.05+(0.9*MAX(0,U75)))</f>
        <v>0.752197802197802</v>
      </c>
      <c r="Q75" s="13" t="n">
        <f aca="false">(MAX($L$2,$A75*3+B75)-TRUNC($H75*$L$1,0))/MAX($L$2,$A75*3+B75)</f>
        <v>0.71830985915493</v>
      </c>
      <c r="R75" s="13" t="n">
        <f aca="false">(MAX($L$2,$A75*3+C75)-TRUNC($H75*$L$1,0))/MAX($L$2,$A75*3+C75)</f>
        <v>0.724770642201835</v>
      </c>
      <c r="S75" s="13" t="n">
        <f aca="false">(MAX($L$2,$A75*3+D75)-TRUNC($H75*$L$1,0))/MAX($L$2,$A75*3+D75)</f>
        <v>0.730941704035874</v>
      </c>
      <c r="T75" s="13" t="n">
        <f aca="false">(MAX($L$2,$A75*3+E75)-TRUNC($H75*$L$1,0))/MAX($L$2,$A75*3+E75)</f>
        <v>0.742489270386266</v>
      </c>
      <c r="U75" s="13" t="n">
        <f aca="false">(MAX($L$2,$A75*3+F75)-TRUNC($H75*$L$1,0))/MAX($L$2,$A75*3+F75)</f>
        <v>0.78021978021978</v>
      </c>
      <c r="V75" s="14"/>
      <c r="W75" s="12" t="n">
        <f aca="false">IF(B75="","",0.05+(0.9*MAX(0,AB75)))</f>
        <v>0.438732394366197</v>
      </c>
      <c r="X75" s="12" t="n">
        <f aca="false">IF(C75="","",0.05+(0.9*MAX(0,AC75)))</f>
        <v>0.45045871559633</v>
      </c>
      <c r="Y75" s="12" t="n">
        <f aca="false">IF(D75="","",0.05+(0.9*MAX(0,AD75)))</f>
        <v>0.461659192825112</v>
      </c>
      <c r="Z75" s="12" t="n">
        <f aca="false">IF(E75="","",0.05+(0.9*MAX(0,AE75)))</f>
        <v>0.482618025751073</v>
      </c>
      <c r="AA75" s="12" t="n">
        <f aca="false">IF(F75="","",0.05+(0.9*MAX(0,AF75)))</f>
        <v>0.551098901098901</v>
      </c>
      <c r="AB75" s="13" t="n">
        <f aca="false">(MAX($L$2,$A75*3+B75)-TRUNC($I75*$L$1,0))/MAX($L$2,$A75*3+B75)</f>
        <v>0.431924882629108</v>
      </c>
      <c r="AC75" s="13" t="n">
        <f aca="false">(MAX($L$2,$A75*3+C75)-TRUNC($I75*$L$1,0))/MAX($L$2,$A75*3+C75)</f>
        <v>0.444954128440367</v>
      </c>
      <c r="AD75" s="13" t="n">
        <f aca="false">(MAX($L$2,$A75*3+D75)-TRUNC($I75*$L$1,0))/MAX($L$2,$A75*3+D75)</f>
        <v>0.457399103139013</v>
      </c>
      <c r="AE75" s="13" t="n">
        <f aca="false">(MAX($L$2,$A75*3+E75)-TRUNC($I75*$L$1,0))/MAX($L$2,$A75*3+E75)</f>
        <v>0.48068669527897</v>
      </c>
      <c r="AF75" s="13" t="n">
        <f aca="false">(MAX($L$2,$A75*3+F75)-TRUNC($I75*$L$1,0))/MAX($L$2,$A75*3+F75)</f>
        <v>0.556776556776557</v>
      </c>
      <c r="AG75" s="11"/>
      <c r="AH75" s="12" t="n">
        <f aca="false">IF(B75="","",0.05+(0.9*MAX(0,AM75)))</f>
        <v>0.180985915492958</v>
      </c>
      <c r="AI75" s="12" t="n">
        <f aca="false">IF(C75="","",0.05+(0.9*MAX(0,AN75)))</f>
        <v>0.198623853211009</v>
      </c>
      <c r="AJ75" s="12" t="n">
        <f aca="false">IF(D75="","",0.05+(0.9*MAX(0,AO75)))</f>
        <v>0.215470852017937</v>
      </c>
      <c r="AK75" s="12" t="n">
        <f aca="false">IF(E75="","",0.05+(0.9*MAX(0,AP75)))</f>
        <v>0.246995708154506</v>
      </c>
      <c r="AL75" s="12" t="n">
        <f aca="false">IF(F75="","",0.05+(0.9*MAX(0,AQ75)))</f>
        <v>0.35</v>
      </c>
      <c r="AM75" s="13" t="n">
        <f aca="false">(MAX($L$2,$A75*3+B75)-TRUNC($J75*$L$1,0))/MAX($L$2,$A75*3+B75)</f>
        <v>0.145539906103286</v>
      </c>
      <c r="AN75" s="13" t="n">
        <f aca="false">(MAX($L$2,$A75*3+C75)-TRUNC($J75*$L$1,0))/MAX($L$2,$A75*3+C75)</f>
        <v>0.165137614678899</v>
      </c>
      <c r="AO75" s="13" t="n">
        <f aca="false">(MAX($L$2,$A75*3+D75)-TRUNC($J75*$L$1,0))/MAX($L$2,$A75*3+D75)</f>
        <v>0.183856502242152</v>
      </c>
      <c r="AP75" s="13" t="n">
        <f aca="false">(MAX($L$2,$A75*3+E75)-TRUNC($J75*$L$1,0))/MAX($L$2,$A75*3+E75)</f>
        <v>0.218884120171674</v>
      </c>
      <c r="AQ75" s="13" t="n">
        <f aca="false">(MAX($L$2,$A75*3+F75)-TRUNC($J75*$L$1,0))/MAX($L$2,$A75*3+F75)</f>
        <v>0.333333333333333</v>
      </c>
    </row>
    <row r="76" customFormat="false" ht="15" hidden="false" customHeight="false" outlineLevel="0" collapsed="false">
      <c r="A76" s="8" t="n">
        <v>72</v>
      </c>
      <c r="B76" s="8" t="n">
        <f aca="false">$B$2</f>
        <v>0</v>
      </c>
      <c r="C76" s="8" t="n">
        <f aca="false">$C$2</f>
        <v>5</v>
      </c>
      <c r="D76" s="8" t="n">
        <f aca="false">$D$2</f>
        <v>10</v>
      </c>
      <c r="E76" s="8" t="n">
        <f aca="false">$E$2</f>
        <v>20</v>
      </c>
      <c r="F76" s="8" t="n">
        <f aca="false">$F$2</f>
        <v>60</v>
      </c>
      <c r="G76" s="8" t="s">
        <v>4</v>
      </c>
      <c r="H76" s="9" t="n">
        <v>82</v>
      </c>
      <c r="I76" s="9" t="n">
        <v>164</v>
      </c>
      <c r="J76" s="10" t="n">
        <v>246</v>
      </c>
      <c r="K76" s="11"/>
      <c r="L76" s="12" t="n">
        <f aca="false">IF(B76="","",0.05+(0.9*MAX(0,Q76)))</f>
        <v>0.695833333333333</v>
      </c>
      <c r="M76" s="12" t="n">
        <f aca="false">IF(C76="","",0.05+(0.9*MAX(0,R76)))</f>
        <v>0.70158371040724</v>
      </c>
      <c r="N76" s="12" t="n">
        <f aca="false">IF(D76="","",0.05+(0.9*MAX(0,S76)))</f>
        <v>0.707079646017699</v>
      </c>
      <c r="O76" s="12" t="n">
        <f aca="false">IF(E76="","",0.05+(0.9*MAX(0,T76)))</f>
        <v>0.717372881355932</v>
      </c>
      <c r="P76" s="12" t="n">
        <f aca="false">IF(F76="","",0.05+(0.9*MAX(0,U76)))</f>
        <v>0.751086956521739</v>
      </c>
      <c r="Q76" s="13" t="n">
        <f aca="false">(MAX($L$2,$A76*3+B76)-TRUNC($H76*$L$1,0))/MAX($L$2,$A76*3+B76)</f>
        <v>0.717592592592593</v>
      </c>
      <c r="R76" s="13" t="n">
        <f aca="false">(MAX($L$2,$A76*3+C76)-TRUNC($H76*$L$1,0))/MAX($L$2,$A76*3+C76)</f>
        <v>0.723981900452489</v>
      </c>
      <c r="S76" s="13" t="n">
        <f aca="false">(MAX($L$2,$A76*3+D76)-TRUNC($H76*$L$1,0))/MAX($L$2,$A76*3+D76)</f>
        <v>0.730088495575221</v>
      </c>
      <c r="T76" s="13" t="n">
        <f aca="false">(MAX($L$2,$A76*3+E76)-TRUNC($H76*$L$1,0))/MAX($L$2,$A76*3+E76)</f>
        <v>0.741525423728814</v>
      </c>
      <c r="U76" s="13" t="n">
        <f aca="false">(MAX($L$2,$A76*3+F76)-TRUNC($H76*$L$1,0))/MAX($L$2,$A76*3+F76)</f>
        <v>0.778985507246377</v>
      </c>
      <c r="V76" s="14"/>
      <c r="W76" s="12" t="n">
        <f aca="false">IF(B76="","",0.05+(0.9*MAX(0,AB76)))</f>
        <v>0.4375</v>
      </c>
      <c r="X76" s="12" t="n">
        <f aca="false">IF(C76="","",0.05+(0.9*MAX(0,AC76)))</f>
        <v>0.449095022624434</v>
      </c>
      <c r="Y76" s="12" t="n">
        <f aca="false">IF(D76="","",0.05+(0.9*MAX(0,AD76)))</f>
        <v>0.460176991150442</v>
      </c>
      <c r="Z76" s="12" t="n">
        <f aca="false">IF(E76="","",0.05+(0.9*MAX(0,AE76)))</f>
        <v>0.480932203389831</v>
      </c>
      <c r="AA76" s="12" t="n">
        <f aca="false">IF(F76="","",0.05+(0.9*MAX(0,AF76)))</f>
        <v>0.548913043478261</v>
      </c>
      <c r="AB76" s="13" t="n">
        <f aca="false">(MAX($L$2,$A76*3+B76)-TRUNC($I76*$L$1,0))/MAX($L$2,$A76*3+B76)</f>
        <v>0.430555555555556</v>
      </c>
      <c r="AC76" s="13" t="n">
        <f aca="false">(MAX($L$2,$A76*3+C76)-TRUNC($I76*$L$1,0))/MAX($L$2,$A76*3+C76)</f>
        <v>0.443438914027149</v>
      </c>
      <c r="AD76" s="13" t="n">
        <f aca="false">(MAX($L$2,$A76*3+D76)-TRUNC($I76*$L$1,0))/MAX($L$2,$A76*3+D76)</f>
        <v>0.455752212389381</v>
      </c>
      <c r="AE76" s="13" t="n">
        <f aca="false">(MAX($L$2,$A76*3+E76)-TRUNC($I76*$L$1,0))/MAX($L$2,$A76*3+E76)</f>
        <v>0.478813559322034</v>
      </c>
      <c r="AF76" s="13" t="n">
        <f aca="false">(MAX($L$2,$A76*3+F76)-TRUNC($I76*$L$1,0))/MAX($L$2,$A76*3+F76)</f>
        <v>0.554347826086957</v>
      </c>
      <c r="AG76" s="11"/>
      <c r="AH76" s="12" t="n">
        <f aca="false">IF(B76="","",0.05+(0.9*MAX(0,AM76)))</f>
        <v>0.183333333333333</v>
      </c>
      <c r="AI76" s="12" t="n">
        <f aca="false">IF(C76="","",0.05+(0.9*MAX(0,AN76)))</f>
        <v>0.200678733031674</v>
      </c>
      <c r="AJ76" s="12" t="n">
        <f aca="false">IF(D76="","",0.05+(0.9*MAX(0,AO76)))</f>
        <v>0.217256637168142</v>
      </c>
      <c r="AK76" s="12" t="n">
        <f aca="false">IF(E76="","",0.05+(0.9*MAX(0,AP76)))</f>
        <v>0.248305084745763</v>
      </c>
      <c r="AL76" s="12" t="n">
        <f aca="false">IF(F76="","",0.05+(0.9*MAX(0,AQ76)))</f>
        <v>0.35</v>
      </c>
      <c r="AM76" s="13" t="n">
        <f aca="false">(MAX($L$2,$A76*3+B76)-TRUNC($J76*$L$1,0))/MAX($L$2,$A76*3+B76)</f>
        <v>0.148148148148148</v>
      </c>
      <c r="AN76" s="13" t="n">
        <f aca="false">(MAX($L$2,$A76*3+C76)-TRUNC($J76*$L$1,0))/MAX($L$2,$A76*3+C76)</f>
        <v>0.167420814479638</v>
      </c>
      <c r="AO76" s="13" t="n">
        <f aca="false">(MAX($L$2,$A76*3+D76)-TRUNC($J76*$L$1,0))/MAX($L$2,$A76*3+D76)</f>
        <v>0.185840707964602</v>
      </c>
      <c r="AP76" s="13" t="n">
        <f aca="false">(MAX($L$2,$A76*3+E76)-TRUNC($J76*$L$1,0))/MAX($L$2,$A76*3+E76)</f>
        <v>0.220338983050847</v>
      </c>
      <c r="AQ76" s="13" t="n">
        <f aca="false">(MAX($L$2,$A76*3+F76)-TRUNC($J76*$L$1,0))/MAX($L$2,$A76*3+F76)</f>
        <v>0.333333333333333</v>
      </c>
    </row>
    <row r="77" customFormat="false" ht="15" hidden="false" customHeight="false" outlineLevel="0" collapsed="false">
      <c r="A77" s="8" t="n">
        <v>73</v>
      </c>
      <c r="B77" s="8" t="n">
        <f aca="false">$B$2</f>
        <v>0</v>
      </c>
      <c r="C77" s="8" t="n">
        <f aca="false">$C$2</f>
        <v>5</v>
      </c>
      <c r="D77" s="8" t="n">
        <f aca="false">$D$2</f>
        <v>10</v>
      </c>
      <c r="E77" s="8" t="n">
        <f aca="false">$E$2</f>
        <v>20</v>
      </c>
      <c r="F77" s="8" t="n">
        <f aca="false">$F$2</f>
        <v>60</v>
      </c>
      <c r="G77" s="8" t="s">
        <v>4</v>
      </c>
      <c r="H77" s="9" t="n">
        <v>83</v>
      </c>
      <c r="I77" s="9" t="n">
        <v>166</v>
      </c>
      <c r="J77" s="10" t="n">
        <v>300</v>
      </c>
      <c r="K77" s="11"/>
      <c r="L77" s="12" t="n">
        <f aca="false">IF(B77="","",0.05+(0.9*MAX(0,Q77)))</f>
        <v>0.695205479452055</v>
      </c>
      <c r="M77" s="12" t="n">
        <f aca="false">IF(C77="","",0.05+(0.9*MAX(0,R77)))</f>
        <v>0.700892857142857</v>
      </c>
      <c r="N77" s="12" t="n">
        <f aca="false">IF(D77="","",0.05+(0.9*MAX(0,S77)))</f>
        <v>0.706331877729258</v>
      </c>
      <c r="O77" s="12" t="n">
        <f aca="false">IF(E77="","",0.05+(0.9*MAX(0,T77)))</f>
        <v>0.71652719665272</v>
      </c>
      <c r="P77" s="12" t="n">
        <f aca="false">IF(F77="","",0.05+(0.9*MAX(0,U77)))</f>
        <v>0.75</v>
      </c>
      <c r="Q77" s="13" t="n">
        <f aca="false">(MAX($L$2,$A77*3+B77)-TRUNC($H77*$L$1,0))/MAX($L$2,$A77*3+B77)</f>
        <v>0.71689497716895</v>
      </c>
      <c r="R77" s="13" t="n">
        <f aca="false">(MAX($L$2,$A77*3+C77)-TRUNC($H77*$L$1,0))/MAX($L$2,$A77*3+C77)</f>
        <v>0.723214285714286</v>
      </c>
      <c r="S77" s="13" t="n">
        <f aca="false">(MAX($L$2,$A77*3+D77)-TRUNC($H77*$L$1,0))/MAX($L$2,$A77*3+D77)</f>
        <v>0.729257641921397</v>
      </c>
      <c r="T77" s="13" t="n">
        <f aca="false">(MAX($L$2,$A77*3+E77)-TRUNC($H77*$L$1,0))/MAX($L$2,$A77*3+E77)</f>
        <v>0.740585774058577</v>
      </c>
      <c r="U77" s="13" t="n">
        <f aca="false">(MAX($L$2,$A77*3+F77)-TRUNC($H77*$L$1,0))/MAX($L$2,$A77*3+F77)</f>
        <v>0.777777777777778</v>
      </c>
      <c r="V77" s="14"/>
      <c r="W77" s="12" t="n">
        <f aca="false">IF(B77="","",0.05+(0.9*MAX(0,AB77)))</f>
        <v>0.44041095890411</v>
      </c>
      <c r="X77" s="12" t="n">
        <f aca="false">IF(C77="","",0.05+(0.9*MAX(0,AC77)))</f>
        <v>0.451785714285714</v>
      </c>
      <c r="Y77" s="12" t="n">
        <f aca="false">IF(D77="","",0.05+(0.9*MAX(0,AD77)))</f>
        <v>0.462663755458515</v>
      </c>
      <c r="Z77" s="12" t="n">
        <f aca="false">IF(E77="","",0.05+(0.9*MAX(0,AE77)))</f>
        <v>0.483054393305439</v>
      </c>
      <c r="AA77" s="12" t="n">
        <f aca="false">IF(F77="","",0.05+(0.9*MAX(0,AF77)))</f>
        <v>0.55</v>
      </c>
      <c r="AB77" s="13" t="n">
        <f aca="false">(MAX($L$2,$A77*3+B77)-TRUNC($I77*$L$1,0))/MAX($L$2,$A77*3+B77)</f>
        <v>0.4337899543379</v>
      </c>
      <c r="AC77" s="13" t="n">
        <f aca="false">(MAX($L$2,$A77*3+C77)-TRUNC($I77*$L$1,0))/MAX($L$2,$A77*3+C77)</f>
        <v>0.446428571428571</v>
      </c>
      <c r="AD77" s="13" t="n">
        <f aca="false">(MAX($L$2,$A77*3+D77)-TRUNC($I77*$L$1,0))/MAX($L$2,$A77*3+D77)</f>
        <v>0.458515283842795</v>
      </c>
      <c r="AE77" s="13" t="n">
        <f aca="false">(MAX($L$2,$A77*3+E77)-TRUNC($I77*$L$1,0))/MAX($L$2,$A77*3+E77)</f>
        <v>0.481171548117155</v>
      </c>
      <c r="AF77" s="13" t="n">
        <f aca="false">(MAX($L$2,$A77*3+F77)-TRUNC($I77*$L$1,0))/MAX($L$2,$A77*3+F77)</f>
        <v>0.555555555555556</v>
      </c>
      <c r="AG77" s="11"/>
      <c r="AH77" s="12" t="n">
        <f aca="false">IF(B77="","",0.05+(0.9*MAX(0,AM77)))</f>
        <v>0.05</v>
      </c>
      <c r="AI77" s="12" t="n">
        <f aca="false">IF(C77="","",0.05+(0.9*MAX(0,AN77)))</f>
        <v>0.05</v>
      </c>
      <c r="AJ77" s="12" t="n">
        <f aca="false">IF(D77="","",0.05+(0.9*MAX(0,AO77)))</f>
        <v>0.0657205240174673</v>
      </c>
      <c r="AK77" s="12" t="n">
        <f aca="false">IF(E77="","",0.05+(0.9*MAX(0,AP77)))</f>
        <v>0.102719665271967</v>
      </c>
      <c r="AL77" s="12" t="n">
        <f aca="false">IF(F77="","",0.05+(0.9*MAX(0,AQ77)))</f>
        <v>0.224193548387097</v>
      </c>
      <c r="AM77" s="13" t="n">
        <f aca="false">(MAX($L$2,$A77*3+B77)-TRUNC($J77*$L$1,0))/MAX($L$2,$A77*3+B77)</f>
        <v>-0.0273972602739726</v>
      </c>
      <c r="AN77" s="13" t="n">
        <f aca="false">(MAX($L$2,$A77*3+C77)-TRUNC($J77*$L$1,0))/MAX($L$2,$A77*3+C77)</f>
        <v>-0.00446428571428571</v>
      </c>
      <c r="AO77" s="13" t="n">
        <f aca="false">(MAX($L$2,$A77*3+D77)-TRUNC($J77*$L$1,0))/MAX($L$2,$A77*3+D77)</f>
        <v>0.0174672489082969</v>
      </c>
      <c r="AP77" s="13" t="n">
        <f aca="false">(MAX($L$2,$A77*3+E77)-TRUNC($J77*$L$1,0))/MAX($L$2,$A77*3+E77)</f>
        <v>0.0585774058577406</v>
      </c>
      <c r="AQ77" s="13" t="n">
        <f aca="false">(MAX($L$2,$A77*3+F77)-TRUNC($J77*$L$1,0))/MAX($L$2,$A77*3+F77)</f>
        <v>0.193548387096774</v>
      </c>
    </row>
    <row r="78" customFormat="false" ht="15" hidden="false" customHeight="false" outlineLevel="0" collapsed="false">
      <c r="A78" s="8" t="n">
        <v>74</v>
      </c>
      <c r="B78" s="8" t="n">
        <f aca="false">$B$2</f>
        <v>0</v>
      </c>
      <c r="C78" s="8" t="n">
        <f aca="false">$C$2</f>
        <v>5</v>
      </c>
      <c r="D78" s="8" t="n">
        <f aca="false">$D$2</f>
        <v>10</v>
      </c>
      <c r="E78" s="8" t="n">
        <f aca="false">$E$2</f>
        <v>20</v>
      </c>
      <c r="F78" s="8" t="n">
        <f aca="false">$F$2</f>
        <v>60</v>
      </c>
      <c r="G78" s="8" t="s">
        <v>4</v>
      </c>
      <c r="H78" s="9" t="n">
        <v>84</v>
      </c>
      <c r="I78" s="9" t="n">
        <v>168</v>
      </c>
      <c r="J78" s="10" t="n">
        <v>252</v>
      </c>
      <c r="K78" s="11"/>
      <c r="L78" s="12" t="n">
        <f aca="false">IF(B78="","",0.05+(0.9*MAX(0,Q78)))</f>
        <v>0.694594594594595</v>
      </c>
      <c r="M78" s="12" t="n">
        <f aca="false">IF(C78="","",0.05+(0.9*MAX(0,R78)))</f>
        <v>0.700220264317181</v>
      </c>
      <c r="N78" s="12" t="n">
        <f aca="false">IF(D78="","",0.05+(0.9*MAX(0,S78)))</f>
        <v>0.705603448275862</v>
      </c>
      <c r="O78" s="12" t="n">
        <f aca="false">IF(E78="","",0.05+(0.9*MAX(0,T78)))</f>
        <v>0.715702479338843</v>
      </c>
      <c r="P78" s="12" t="n">
        <f aca="false">IF(F78="","",0.05+(0.9*MAX(0,U78)))</f>
        <v>0.748936170212766</v>
      </c>
      <c r="Q78" s="13" t="n">
        <f aca="false">(MAX($L$2,$A78*3+B78)-TRUNC($H78*$L$1,0))/MAX($L$2,$A78*3+B78)</f>
        <v>0.716216216216216</v>
      </c>
      <c r="R78" s="13" t="n">
        <f aca="false">(MAX($L$2,$A78*3+C78)-TRUNC($H78*$L$1,0))/MAX($L$2,$A78*3+C78)</f>
        <v>0.722466960352423</v>
      </c>
      <c r="S78" s="13" t="n">
        <f aca="false">(MAX($L$2,$A78*3+D78)-TRUNC($H78*$L$1,0))/MAX($L$2,$A78*3+D78)</f>
        <v>0.728448275862069</v>
      </c>
      <c r="T78" s="13" t="n">
        <f aca="false">(MAX($L$2,$A78*3+E78)-TRUNC($H78*$L$1,0))/MAX($L$2,$A78*3+E78)</f>
        <v>0.739669421487603</v>
      </c>
      <c r="U78" s="13" t="n">
        <f aca="false">(MAX($L$2,$A78*3+F78)-TRUNC($H78*$L$1,0))/MAX($L$2,$A78*3+F78)</f>
        <v>0.776595744680851</v>
      </c>
      <c r="V78" s="14"/>
      <c r="W78" s="12" t="n">
        <f aca="false">IF(B78="","",0.05+(0.9*MAX(0,AB78)))</f>
        <v>0.439189189189189</v>
      </c>
      <c r="X78" s="12" t="n">
        <f aca="false">IF(C78="","",0.05+(0.9*MAX(0,AC78)))</f>
        <v>0.450440528634361</v>
      </c>
      <c r="Y78" s="12" t="n">
        <f aca="false">IF(D78="","",0.05+(0.9*MAX(0,AD78)))</f>
        <v>0.461206896551724</v>
      </c>
      <c r="Z78" s="12" t="n">
        <f aca="false">IF(E78="","",0.05+(0.9*MAX(0,AE78)))</f>
        <v>0.481404958677686</v>
      </c>
      <c r="AA78" s="12" t="n">
        <f aca="false">IF(F78="","",0.05+(0.9*MAX(0,AF78)))</f>
        <v>0.547872340425532</v>
      </c>
      <c r="AB78" s="13" t="n">
        <f aca="false">(MAX($L$2,$A78*3+B78)-TRUNC($I78*$L$1,0))/MAX($L$2,$A78*3+B78)</f>
        <v>0.432432432432432</v>
      </c>
      <c r="AC78" s="13" t="n">
        <f aca="false">(MAX($L$2,$A78*3+C78)-TRUNC($I78*$L$1,0))/MAX($L$2,$A78*3+C78)</f>
        <v>0.444933920704846</v>
      </c>
      <c r="AD78" s="13" t="n">
        <f aca="false">(MAX($L$2,$A78*3+D78)-TRUNC($I78*$L$1,0))/MAX($L$2,$A78*3+D78)</f>
        <v>0.456896551724138</v>
      </c>
      <c r="AE78" s="13" t="n">
        <f aca="false">(MAX($L$2,$A78*3+E78)-TRUNC($I78*$L$1,0))/MAX($L$2,$A78*3+E78)</f>
        <v>0.479338842975207</v>
      </c>
      <c r="AF78" s="13" t="n">
        <f aca="false">(MAX($L$2,$A78*3+F78)-TRUNC($I78*$L$1,0))/MAX($L$2,$A78*3+F78)</f>
        <v>0.553191489361702</v>
      </c>
      <c r="AG78" s="11"/>
      <c r="AH78" s="12" t="n">
        <f aca="false">IF(B78="","",0.05+(0.9*MAX(0,AM78)))</f>
        <v>0.183783783783784</v>
      </c>
      <c r="AI78" s="12" t="n">
        <f aca="false">IF(C78="","",0.05+(0.9*MAX(0,AN78)))</f>
        <v>0.200660792951542</v>
      </c>
      <c r="AJ78" s="12" t="n">
        <f aca="false">IF(D78="","",0.05+(0.9*MAX(0,AO78)))</f>
        <v>0.216810344827586</v>
      </c>
      <c r="AK78" s="12" t="n">
        <f aca="false">IF(E78="","",0.05+(0.9*MAX(0,AP78)))</f>
        <v>0.247107438016529</v>
      </c>
      <c r="AL78" s="12" t="n">
        <f aca="false">IF(F78="","",0.05+(0.9*MAX(0,AQ78)))</f>
        <v>0.346808510638298</v>
      </c>
      <c r="AM78" s="13" t="n">
        <f aca="false">(MAX($L$2,$A78*3+B78)-TRUNC($J78*$L$1,0))/MAX($L$2,$A78*3+B78)</f>
        <v>0.148648648648649</v>
      </c>
      <c r="AN78" s="13" t="n">
        <f aca="false">(MAX($L$2,$A78*3+C78)-TRUNC($J78*$L$1,0))/MAX($L$2,$A78*3+C78)</f>
        <v>0.167400881057269</v>
      </c>
      <c r="AO78" s="13" t="n">
        <f aca="false">(MAX($L$2,$A78*3+D78)-TRUNC($J78*$L$1,0))/MAX($L$2,$A78*3+D78)</f>
        <v>0.185344827586207</v>
      </c>
      <c r="AP78" s="13" t="n">
        <f aca="false">(MAX($L$2,$A78*3+E78)-TRUNC($J78*$L$1,0))/MAX($L$2,$A78*3+E78)</f>
        <v>0.21900826446281</v>
      </c>
      <c r="AQ78" s="13" t="n">
        <f aca="false">(MAX($L$2,$A78*3+F78)-TRUNC($J78*$L$1,0))/MAX($L$2,$A78*3+F78)</f>
        <v>0.329787234042553</v>
      </c>
    </row>
    <row r="79" customFormat="false" ht="15" hidden="false" customHeight="false" outlineLevel="0" collapsed="false">
      <c r="A79" s="8" t="n">
        <v>75</v>
      </c>
      <c r="B79" s="8" t="n">
        <f aca="false">$B$2</f>
        <v>0</v>
      </c>
      <c r="C79" s="8" t="n">
        <f aca="false">$C$2</f>
        <v>5</v>
      </c>
      <c r="D79" s="8" t="n">
        <f aca="false">$D$2</f>
        <v>10</v>
      </c>
      <c r="E79" s="8" t="n">
        <f aca="false">$E$2</f>
        <v>20</v>
      </c>
      <c r="F79" s="8" t="n">
        <f aca="false">$F$2</f>
        <v>60</v>
      </c>
      <c r="G79" s="8" t="s">
        <v>4</v>
      </c>
      <c r="H79" s="9" t="n">
        <v>85</v>
      </c>
      <c r="I79" s="9" t="n">
        <v>170</v>
      </c>
      <c r="J79" s="10" t="n">
        <v>255</v>
      </c>
      <c r="K79" s="11"/>
      <c r="L79" s="12" t="n">
        <f aca="false">IF(B79="","",0.05+(0.9*MAX(0,Q79)))</f>
        <v>0.698</v>
      </c>
      <c r="M79" s="12" t="n">
        <f aca="false">IF(C79="","",0.05+(0.9*MAX(0,R79)))</f>
        <v>0.703478260869565</v>
      </c>
      <c r="N79" s="12" t="n">
        <f aca="false">IF(D79="","",0.05+(0.9*MAX(0,S79)))</f>
        <v>0.708723404255319</v>
      </c>
      <c r="O79" s="12" t="n">
        <f aca="false">IF(E79="","",0.05+(0.9*MAX(0,T79)))</f>
        <v>0.718571428571429</v>
      </c>
      <c r="P79" s="12" t="n">
        <f aca="false">IF(F79="","",0.05+(0.9*MAX(0,U79)))</f>
        <v>0.751052631578947</v>
      </c>
      <c r="Q79" s="13" t="n">
        <f aca="false">(MAX($L$2,$A79*3+B79)-TRUNC($H79*$L$1,0))/MAX($L$2,$A79*3+B79)</f>
        <v>0.72</v>
      </c>
      <c r="R79" s="13" t="n">
        <f aca="false">(MAX($L$2,$A79*3+C79)-TRUNC($H79*$L$1,0))/MAX($L$2,$A79*3+C79)</f>
        <v>0.726086956521739</v>
      </c>
      <c r="S79" s="13" t="n">
        <f aca="false">(MAX($L$2,$A79*3+D79)-TRUNC($H79*$L$1,0))/MAX($L$2,$A79*3+D79)</f>
        <v>0.731914893617021</v>
      </c>
      <c r="T79" s="13" t="n">
        <f aca="false">(MAX($L$2,$A79*3+E79)-TRUNC($H79*$L$1,0))/MAX($L$2,$A79*3+E79)</f>
        <v>0.742857142857143</v>
      </c>
      <c r="U79" s="13" t="n">
        <f aca="false">(MAX($L$2,$A79*3+F79)-TRUNC($H79*$L$1,0))/MAX($L$2,$A79*3+F79)</f>
        <v>0.778947368421053</v>
      </c>
      <c r="V79" s="14"/>
      <c r="W79" s="12" t="n">
        <f aca="false">IF(B79="","",0.05+(0.9*MAX(0,AB79)))</f>
        <v>0.442</v>
      </c>
      <c r="X79" s="12" t="n">
        <f aca="false">IF(C79="","",0.05+(0.9*MAX(0,AC79)))</f>
        <v>0.45304347826087</v>
      </c>
      <c r="Y79" s="12" t="n">
        <f aca="false">IF(D79="","",0.05+(0.9*MAX(0,AD79)))</f>
        <v>0.463617021276596</v>
      </c>
      <c r="Z79" s="12" t="n">
        <f aca="false">IF(E79="","",0.05+(0.9*MAX(0,AE79)))</f>
        <v>0.483469387755102</v>
      </c>
      <c r="AA79" s="12" t="n">
        <f aca="false">IF(F79="","",0.05+(0.9*MAX(0,AF79)))</f>
        <v>0.548947368421053</v>
      </c>
      <c r="AB79" s="13" t="n">
        <f aca="false">(MAX($L$2,$A79*3+B79)-TRUNC($I79*$L$1,0))/MAX($L$2,$A79*3+B79)</f>
        <v>0.435555555555556</v>
      </c>
      <c r="AC79" s="13" t="n">
        <f aca="false">(MAX($L$2,$A79*3+C79)-TRUNC($I79*$L$1,0))/MAX($L$2,$A79*3+C79)</f>
        <v>0.447826086956522</v>
      </c>
      <c r="AD79" s="13" t="n">
        <f aca="false">(MAX($L$2,$A79*3+D79)-TRUNC($I79*$L$1,0))/MAX($L$2,$A79*3+D79)</f>
        <v>0.459574468085106</v>
      </c>
      <c r="AE79" s="13" t="n">
        <f aca="false">(MAX($L$2,$A79*3+E79)-TRUNC($I79*$L$1,0))/MAX($L$2,$A79*3+E79)</f>
        <v>0.481632653061225</v>
      </c>
      <c r="AF79" s="13" t="n">
        <f aca="false">(MAX($L$2,$A79*3+F79)-TRUNC($I79*$L$1,0))/MAX($L$2,$A79*3+F79)</f>
        <v>0.554385964912281</v>
      </c>
      <c r="AG79" s="11"/>
      <c r="AH79" s="12" t="n">
        <f aca="false">IF(B79="","",0.05+(0.9*MAX(0,AM79)))</f>
        <v>0.186</v>
      </c>
      <c r="AI79" s="12" t="n">
        <f aca="false">IF(C79="","",0.05+(0.9*MAX(0,AN79)))</f>
        <v>0.202608695652174</v>
      </c>
      <c r="AJ79" s="12" t="n">
        <f aca="false">IF(D79="","",0.05+(0.9*MAX(0,AO79)))</f>
        <v>0.218510638297872</v>
      </c>
      <c r="AK79" s="12" t="n">
        <f aca="false">IF(E79="","",0.05+(0.9*MAX(0,AP79)))</f>
        <v>0.248367346938776</v>
      </c>
      <c r="AL79" s="12" t="n">
        <f aca="false">IF(F79="","",0.05+(0.9*MAX(0,AQ79)))</f>
        <v>0.346842105263158</v>
      </c>
      <c r="AM79" s="13" t="n">
        <f aca="false">(MAX($L$2,$A79*3+B79)-TRUNC($J79*$L$1,0))/MAX($L$2,$A79*3+B79)</f>
        <v>0.151111111111111</v>
      </c>
      <c r="AN79" s="13" t="n">
        <f aca="false">(MAX($L$2,$A79*3+C79)-TRUNC($J79*$L$1,0))/MAX($L$2,$A79*3+C79)</f>
        <v>0.169565217391304</v>
      </c>
      <c r="AO79" s="13" t="n">
        <f aca="false">(MAX($L$2,$A79*3+D79)-TRUNC($J79*$L$1,0))/MAX($L$2,$A79*3+D79)</f>
        <v>0.187234042553191</v>
      </c>
      <c r="AP79" s="13" t="n">
        <f aca="false">(MAX($L$2,$A79*3+E79)-TRUNC($J79*$L$1,0))/MAX($L$2,$A79*3+E79)</f>
        <v>0.220408163265306</v>
      </c>
      <c r="AQ79" s="13" t="n">
        <f aca="false">(MAX($L$2,$A79*3+F79)-TRUNC($J79*$L$1,0))/MAX($L$2,$A79*3+F79)</f>
        <v>0.329824561403509</v>
      </c>
    </row>
    <row r="80" customFormat="false" ht="15" hidden="false" customHeight="false" outlineLevel="0" collapsed="false">
      <c r="A80" s="8" t="n">
        <v>76</v>
      </c>
      <c r="B80" s="8" t="n">
        <f aca="false">$B$2</f>
        <v>0</v>
      </c>
      <c r="C80" s="8" t="n">
        <f aca="false">$C$2</f>
        <v>5</v>
      </c>
      <c r="D80" s="8" t="n">
        <f aca="false">$D$2</f>
        <v>10</v>
      </c>
      <c r="E80" s="8" t="n">
        <f aca="false">$E$2</f>
        <v>20</v>
      </c>
      <c r="F80" s="8" t="n">
        <f aca="false">$F$2</f>
        <v>60</v>
      </c>
      <c r="G80" s="8" t="s">
        <v>4</v>
      </c>
      <c r="H80" s="9" t="n">
        <v>86</v>
      </c>
      <c r="I80" s="9" t="n">
        <v>172</v>
      </c>
      <c r="J80" s="10" t="n">
        <v>300</v>
      </c>
      <c r="K80" s="11"/>
      <c r="L80" s="12" t="n">
        <f aca="false">IF(B80="","",0.05+(0.9*MAX(0,Q80)))</f>
        <v>0.697368421052632</v>
      </c>
      <c r="M80" s="12" t="n">
        <f aca="false">IF(C80="","",0.05+(0.9*MAX(0,R80)))</f>
        <v>0.702789699570816</v>
      </c>
      <c r="N80" s="12" t="n">
        <f aca="false">IF(D80="","",0.05+(0.9*MAX(0,S80)))</f>
        <v>0.707983193277311</v>
      </c>
      <c r="O80" s="12" t="n">
        <f aca="false">IF(E80="","",0.05+(0.9*MAX(0,T80)))</f>
        <v>0.717741935483871</v>
      </c>
      <c r="P80" s="12" t="n">
        <f aca="false">IF(F80="","",0.05+(0.9*MAX(0,U80)))</f>
        <v>0.75</v>
      </c>
      <c r="Q80" s="13" t="n">
        <f aca="false">(MAX($L$2,$A80*3+B80)-TRUNC($H80*$L$1,0))/MAX($L$2,$A80*3+B80)</f>
        <v>0.719298245614035</v>
      </c>
      <c r="R80" s="13" t="n">
        <f aca="false">(MAX($L$2,$A80*3+C80)-TRUNC($H80*$L$1,0))/MAX($L$2,$A80*3+C80)</f>
        <v>0.725321888412017</v>
      </c>
      <c r="S80" s="13" t="n">
        <f aca="false">(MAX($L$2,$A80*3+D80)-TRUNC($H80*$L$1,0))/MAX($L$2,$A80*3+D80)</f>
        <v>0.73109243697479</v>
      </c>
      <c r="T80" s="13" t="n">
        <f aca="false">(MAX($L$2,$A80*3+E80)-TRUNC($H80*$L$1,0))/MAX($L$2,$A80*3+E80)</f>
        <v>0.741935483870968</v>
      </c>
      <c r="U80" s="13" t="n">
        <f aca="false">(MAX($L$2,$A80*3+F80)-TRUNC($H80*$L$1,0))/MAX($L$2,$A80*3+F80)</f>
        <v>0.777777777777778</v>
      </c>
      <c r="V80" s="14"/>
      <c r="W80" s="12" t="n">
        <f aca="false">IF(B80="","",0.05+(0.9*MAX(0,AB80)))</f>
        <v>0.440789473684211</v>
      </c>
      <c r="X80" s="12" t="n">
        <f aca="false">IF(C80="","",0.05+(0.9*MAX(0,AC80)))</f>
        <v>0.451716738197425</v>
      </c>
      <c r="Y80" s="12" t="n">
        <f aca="false">IF(D80="","",0.05+(0.9*MAX(0,AD80)))</f>
        <v>0.46218487394958</v>
      </c>
      <c r="Z80" s="12" t="n">
        <f aca="false">IF(E80="","",0.05+(0.9*MAX(0,AE80)))</f>
        <v>0.481854838709677</v>
      </c>
      <c r="AA80" s="12" t="n">
        <f aca="false">IF(F80="","",0.05+(0.9*MAX(0,AF80)))</f>
        <v>0.546875</v>
      </c>
      <c r="AB80" s="13" t="n">
        <f aca="false">(MAX($L$2,$A80*3+B80)-TRUNC($I80*$L$1,0))/MAX($L$2,$A80*3+B80)</f>
        <v>0.43421052631579</v>
      </c>
      <c r="AC80" s="13" t="n">
        <f aca="false">(MAX($L$2,$A80*3+C80)-TRUNC($I80*$L$1,0))/MAX($L$2,$A80*3+C80)</f>
        <v>0.446351931330472</v>
      </c>
      <c r="AD80" s="13" t="n">
        <f aca="false">(MAX($L$2,$A80*3+D80)-TRUNC($I80*$L$1,0))/MAX($L$2,$A80*3+D80)</f>
        <v>0.457983193277311</v>
      </c>
      <c r="AE80" s="13" t="n">
        <f aca="false">(MAX($L$2,$A80*3+E80)-TRUNC($I80*$L$1,0))/MAX($L$2,$A80*3+E80)</f>
        <v>0.479838709677419</v>
      </c>
      <c r="AF80" s="13" t="n">
        <f aca="false">(MAX($L$2,$A80*3+F80)-TRUNC($I80*$L$1,0))/MAX($L$2,$A80*3+F80)</f>
        <v>0.552083333333333</v>
      </c>
      <c r="AG80" s="11"/>
      <c r="AH80" s="12" t="n">
        <f aca="false">IF(B80="","",0.05+(0.9*MAX(0,AM80)))</f>
        <v>0.0618421052631579</v>
      </c>
      <c r="AI80" s="12" t="n">
        <f aca="false">IF(C80="","",0.05+(0.9*MAX(0,AN80)))</f>
        <v>0.0809012875536481</v>
      </c>
      <c r="AJ80" s="12" t="n">
        <f aca="false">IF(D80="","",0.05+(0.9*MAX(0,AO80)))</f>
        <v>0.0991596638655462</v>
      </c>
      <c r="AK80" s="12" t="n">
        <f aca="false">IF(E80="","",0.05+(0.9*MAX(0,AP80)))</f>
        <v>0.133467741935484</v>
      </c>
      <c r="AL80" s="12" t="n">
        <f aca="false">IF(F80="","",0.05+(0.9*MAX(0,AQ80)))</f>
        <v>0.246875</v>
      </c>
      <c r="AM80" s="13" t="n">
        <f aca="false">(MAX($L$2,$A80*3+B80)-TRUNC($J80*$L$1,0))/MAX($L$2,$A80*3+B80)</f>
        <v>0.0131578947368421</v>
      </c>
      <c r="AN80" s="13" t="n">
        <f aca="false">(MAX($L$2,$A80*3+C80)-TRUNC($J80*$L$1,0))/MAX($L$2,$A80*3+C80)</f>
        <v>0.0343347639484979</v>
      </c>
      <c r="AO80" s="13" t="n">
        <f aca="false">(MAX($L$2,$A80*3+D80)-TRUNC($J80*$L$1,0))/MAX($L$2,$A80*3+D80)</f>
        <v>0.0546218487394958</v>
      </c>
      <c r="AP80" s="13" t="n">
        <f aca="false">(MAX($L$2,$A80*3+E80)-TRUNC($J80*$L$1,0))/MAX($L$2,$A80*3+E80)</f>
        <v>0.092741935483871</v>
      </c>
      <c r="AQ80" s="13" t="n">
        <f aca="false">(MAX($L$2,$A80*3+F80)-TRUNC($J80*$L$1,0))/MAX($L$2,$A80*3+F80)</f>
        <v>0.21875</v>
      </c>
    </row>
    <row r="81" customFormat="false" ht="15" hidden="false" customHeight="false" outlineLevel="0" collapsed="false">
      <c r="A81" s="8" t="n">
        <v>77</v>
      </c>
      <c r="B81" s="8" t="n">
        <f aca="false">$B$2</f>
        <v>0</v>
      </c>
      <c r="C81" s="8" t="n">
        <f aca="false">$C$2</f>
        <v>5</v>
      </c>
      <c r="D81" s="8" t="n">
        <f aca="false">$D$2</f>
        <v>10</v>
      </c>
      <c r="E81" s="8" t="n">
        <f aca="false">$E$2</f>
        <v>20</v>
      </c>
      <c r="F81" s="8" t="n">
        <f aca="false">$F$2</f>
        <v>60</v>
      </c>
      <c r="G81" s="8" t="s">
        <v>4</v>
      </c>
      <c r="H81" s="9" t="n">
        <v>87</v>
      </c>
      <c r="I81" s="9" t="n">
        <v>174</v>
      </c>
      <c r="J81" s="10" t="n">
        <v>261</v>
      </c>
      <c r="K81" s="11"/>
      <c r="L81" s="12" t="n">
        <f aca="false">IF(B81="","",0.05+(0.9*MAX(0,Q81)))</f>
        <v>0.696753246753247</v>
      </c>
      <c r="M81" s="12" t="n">
        <f aca="false">IF(C81="","",0.05+(0.9*MAX(0,R81)))</f>
        <v>0.702118644067797</v>
      </c>
      <c r="N81" s="12" t="n">
        <f aca="false">IF(D81="","",0.05+(0.9*MAX(0,S81)))</f>
        <v>0.707261410788382</v>
      </c>
      <c r="O81" s="12" t="n">
        <f aca="false">IF(E81="","",0.05+(0.9*MAX(0,T81)))</f>
        <v>0.716932270916335</v>
      </c>
      <c r="P81" s="12" t="n">
        <f aca="false">IF(F81="","",0.05+(0.9*MAX(0,U81)))</f>
        <v>0.748969072164949</v>
      </c>
      <c r="Q81" s="13" t="n">
        <f aca="false">(MAX($L$2,$A81*3+B81)-TRUNC($H81*$L$1,0))/MAX($L$2,$A81*3+B81)</f>
        <v>0.718614718614719</v>
      </c>
      <c r="R81" s="13" t="n">
        <f aca="false">(MAX($L$2,$A81*3+C81)-TRUNC($H81*$L$1,0))/MAX($L$2,$A81*3+C81)</f>
        <v>0.724576271186441</v>
      </c>
      <c r="S81" s="13" t="n">
        <f aca="false">(MAX($L$2,$A81*3+D81)-TRUNC($H81*$L$1,0))/MAX($L$2,$A81*3+D81)</f>
        <v>0.730290456431535</v>
      </c>
      <c r="T81" s="13" t="n">
        <f aca="false">(MAX($L$2,$A81*3+E81)-TRUNC($H81*$L$1,0))/MAX($L$2,$A81*3+E81)</f>
        <v>0.741035856573705</v>
      </c>
      <c r="U81" s="13" t="n">
        <f aca="false">(MAX($L$2,$A81*3+F81)-TRUNC($H81*$L$1,0))/MAX($L$2,$A81*3+F81)</f>
        <v>0.776632302405498</v>
      </c>
      <c r="V81" s="14"/>
      <c r="W81" s="12" t="n">
        <f aca="false">IF(B81="","",0.05+(0.9*MAX(0,AB81)))</f>
        <v>0.443506493506494</v>
      </c>
      <c r="X81" s="12" t="n">
        <f aca="false">IF(C81="","",0.05+(0.9*MAX(0,AC81)))</f>
        <v>0.454237288135593</v>
      </c>
      <c r="Y81" s="12" t="n">
        <f aca="false">IF(D81="","",0.05+(0.9*MAX(0,AD81)))</f>
        <v>0.464522821576763</v>
      </c>
      <c r="Z81" s="12" t="n">
        <f aca="false">IF(E81="","",0.05+(0.9*MAX(0,AE81)))</f>
        <v>0.483864541832669</v>
      </c>
      <c r="AA81" s="12" t="n">
        <f aca="false">IF(F81="","",0.05+(0.9*MAX(0,AF81)))</f>
        <v>0.547938144329897</v>
      </c>
      <c r="AB81" s="13" t="n">
        <f aca="false">(MAX($L$2,$A81*3+B81)-TRUNC($I81*$L$1,0))/MAX($L$2,$A81*3+B81)</f>
        <v>0.437229437229437</v>
      </c>
      <c r="AC81" s="13" t="n">
        <f aca="false">(MAX($L$2,$A81*3+C81)-TRUNC($I81*$L$1,0))/MAX($L$2,$A81*3+C81)</f>
        <v>0.449152542372881</v>
      </c>
      <c r="AD81" s="13" t="n">
        <f aca="false">(MAX($L$2,$A81*3+D81)-TRUNC($I81*$L$1,0))/MAX($L$2,$A81*3+D81)</f>
        <v>0.460580912863071</v>
      </c>
      <c r="AE81" s="13" t="n">
        <f aca="false">(MAX($L$2,$A81*3+E81)-TRUNC($I81*$L$1,0))/MAX($L$2,$A81*3+E81)</f>
        <v>0.48207171314741</v>
      </c>
      <c r="AF81" s="13" t="n">
        <f aca="false">(MAX($L$2,$A81*3+F81)-TRUNC($I81*$L$1,0))/MAX($L$2,$A81*3+F81)</f>
        <v>0.553264604810997</v>
      </c>
      <c r="AG81" s="11"/>
      <c r="AH81" s="12" t="n">
        <f aca="false">IF(B81="","",0.05+(0.9*MAX(0,AM81)))</f>
        <v>0.19025974025974</v>
      </c>
      <c r="AI81" s="12" t="n">
        <f aca="false">IF(C81="","",0.05+(0.9*MAX(0,AN81)))</f>
        <v>0.20635593220339</v>
      </c>
      <c r="AJ81" s="12" t="n">
        <f aca="false">IF(D81="","",0.05+(0.9*MAX(0,AO81)))</f>
        <v>0.221784232365145</v>
      </c>
      <c r="AK81" s="12" t="n">
        <f aca="false">IF(E81="","",0.05+(0.9*MAX(0,AP81)))</f>
        <v>0.250796812749004</v>
      </c>
      <c r="AL81" s="12" t="n">
        <f aca="false">IF(F81="","",0.05+(0.9*MAX(0,AQ81)))</f>
        <v>0.346907216494845</v>
      </c>
      <c r="AM81" s="13" t="n">
        <f aca="false">(MAX($L$2,$A81*3+B81)-TRUNC($J81*$L$1,0))/MAX($L$2,$A81*3+B81)</f>
        <v>0.155844155844156</v>
      </c>
      <c r="AN81" s="13" t="n">
        <f aca="false">(MAX($L$2,$A81*3+C81)-TRUNC($J81*$L$1,0))/MAX($L$2,$A81*3+C81)</f>
        <v>0.173728813559322</v>
      </c>
      <c r="AO81" s="13" t="n">
        <f aca="false">(MAX($L$2,$A81*3+D81)-TRUNC($J81*$L$1,0))/MAX($L$2,$A81*3+D81)</f>
        <v>0.190871369294606</v>
      </c>
      <c r="AP81" s="13" t="n">
        <f aca="false">(MAX($L$2,$A81*3+E81)-TRUNC($J81*$L$1,0))/MAX($L$2,$A81*3+E81)</f>
        <v>0.223107569721116</v>
      </c>
      <c r="AQ81" s="13" t="n">
        <f aca="false">(MAX($L$2,$A81*3+F81)-TRUNC($J81*$L$1,0))/MAX($L$2,$A81*3+F81)</f>
        <v>0.329896907216495</v>
      </c>
    </row>
    <row r="82" customFormat="false" ht="15" hidden="false" customHeight="false" outlineLevel="0" collapsed="false">
      <c r="A82" s="8" t="n">
        <v>78</v>
      </c>
      <c r="B82" s="8" t="n">
        <f aca="false">$B$2</f>
        <v>0</v>
      </c>
      <c r="C82" s="8" t="n">
        <f aca="false">$C$2</f>
        <v>5</v>
      </c>
      <c r="D82" s="8" t="n">
        <f aca="false">$D$2</f>
        <v>10</v>
      </c>
      <c r="E82" s="8" t="n">
        <f aca="false">$E$2</f>
        <v>20</v>
      </c>
      <c r="F82" s="8" t="n">
        <f aca="false">$F$2</f>
        <v>60</v>
      </c>
      <c r="G82" s="8" t="s">
        <v>4</v>
      </c>
      <c r="H82" s="9" t="n">
        <v>88</v>
      </c>
      <c r="I82" s="9" t="n">
        <v>176</v>
      </c>
      <c r="J82" s="10" t="n">
        <v>264</v>
      </c>
      <c r="K82" s="11"/>
      <c r="L82" s="12" t="n">
        <f aca="false">IF(B82="","",0.05+(0.9*MAX(0,Q82)))</f>
        <v>0.696153846153846</v>
      </c>
      <c r="M82" s="12" t="n">
        <f aca="false">IF(C82="","",0.05+(0.9*MAX(0,R82)))</f>
        <v>0.701464435146444</v>
      </c>
      <c r="N82" s="12" t="n">
        <f aca="false">IF(D82="","",0.05+(0.9*MAX(0,S82)))</f>
        <v>0.70655737704918</v>
      </c>
      <c r="O82" s="12" t="n">
        <f aca="false">IF(E82="","",0.05+(0.9*MAX(0,T82)))</f>
        <v>0.716141732283465</v>
      </c>
      <c r="P82" s="12" t="n">
        <f aca="false">IF(F82="","",0.05+(0.9*MAX(0,U82)))</f>
        <v>0.74795918367347</v>
      </c>
      <c r="Q82" s="13" t="n">
        <f aca="false">(MAX($L$2,$A82*3+B82)-TRUNC($H82*$L$1,0))/MAX($L$2,$A82*3+B82)</f>
        <v>0.717948717948718</v>
      </c>
      <c r="R82" s="13" t="n">
        <f aca="false">(MAX($L$2,$A82*3+C82)-TRUNC($H82*$L$1,0))/MAX($L$2,$A82*3+C82)</f>
        <v>0.723849372384937</v>
      </c>
      <c r="S82" s="13" t="n">
        <f aca="false">(MAX($L$2,$A82*3+D82)-TRUNC($H82*$L$1,0))/MAX($L$2,$A82*3+D82)</f>
        <v>0.729508196721312</v>
      </c>
      <c r="T82" s="13" t="n">
        <f aca="false">(MAX($L$2,$A82*3+E82)-TRUNC($H82*$L$1,0))/MAX($L$2,$A82*3+E82)</f>
        <v>0.740157480314961</v>
      </c>
      <c r="U82" s="13" t="n">
        <f aca="false">(MAX($L$2,$A82*3+F82)-TRUNC($H82*$L$1,0))/MAX($L$2,$A82*3+F82)</f>
        <v>0.775510204081633</v>
      </c>
      <c r="V82" s="14"/>
      <c r="W82" s="12" t="n">
        <f aca="false">IF(B82="","",0.05+(0.9*MAX(0,AB82)))</f>
        <v>0.442307692307692</v>
      </c>
      <c r="X82" s="12" t="n">
        <f aca="false">IF(C82="","",0.05+(0.9*MAX(0,AC82)))</f>
        <v>0.452928870292887</v>
      </c>
      <c r="Y82" s="12" t="n">
        <f aca="false">IF(D82="","",0.05+(0.9*MAX(0,AD82)))</f>
        <v>0.463114754098361</v>
      </c>
      <c r="Z82" s="12" t="n">
        <f aca="false">IF(E82="","",0.05+(0.9*MAX(0,AE82)))</f>
        <v>0.482283464566929</v>
      </c>
      <c r="AA82" s="12" t="n">
        <f aca="false">IF(F82="","",0.05+(0.9*MAX(0,AF82)))</f>
        <v>0.545918367346939</v>
      </c>
      <c r="AB82" s="13" t="n">
        <f aca="false">(MAX($L$2,$A82*3+B82)-TRUNC($I82*$L$1,0))/MAX($L$2,$A82*3+B82)</f>
        <v>0.435897435897436</v>
      </c>
      <c r="AC82" s="13" t="n">
        <f aca="false">(MAX($L$2,$A82*3+C82)-TRUNC($I82*$L$1,0))/MAX($L$2,$A82*3+C82)</f>
        <v>0.447698744769875</v>
      </c>
      <c r="AD82" s="13" t="n">
        <f aca="false">(MAX($L$2,$A82*3+D82)-TRUNC($I82*$L$1,0))/MAX($L$2,$A82*3+D82)</f>
        <v>0.459016393442623</v>
      </c>
      <c r="AE82" s="13" t="n">
        <f aca="false">(MAX($L$2,$A82*3+E82)-TRUNC($I82*$L$1,0))/MAX($L$2,$A82*3+E82)</f>
        <v>0.480314960629921</v>
      </c>
      <c r="AF82" s="13" t="n">
        <f aca="false">(MAX($L$2,$A82*3+F82)-TRUNC($I82*$L$1,0))/MAX($L$2,$A82*3+F82)</f>
        <v>0.551020408163265</v>
      </c>
      <c r="AG82" s="11"/>
      <c r="AH82" s="12" t="n">
        <f aca="false">IF(B82="","",0.05+(0.9*MAX(0,AM82)))</f>
        <v>0.188461538461538</v>
      </c>
      <c r="AI82" s="12" t="n">
        <f aca="false">IF(C82="","",0.05+(0.9*MAX(0,AN82)))</f>
        <v>0.204393305439331</v>
      </c>
      <c r="AJ82" s="12" t="n">
        <f aca="false">IF(D82="","",0.05+(0.9*MAX(0,AO82)))</f>
        <v>0.219672131147541</v>
      </c>
      <c r="AK82" s="12" t="n">
        <f aca="false">IF(E82="","",0.05+(0.9*MAX(0,AP82)))</f>
        <v>0.248425196850394</v>
      </c>
      <c r="AL82" s="12" t="n">
        <f aca="false">IF(F82="","",0.05+(0.9*MAX(0,AQ82)))</f>
        <v>0.343877551020408</v>
      </c>
      <c r="AM82" s="13" t="n">
        <f aca="false">(MAX($L$2,$A82*3+B82)-TRUNC($J82*$L$1,0))/MAX($L$2,$A82*3+B82)</f>
        <v>0.153846153846154</v>
      </c>
      <c r="AN82" s="13" t="n">
        <f aca="false">(MAX($L$2,$A82*3+C82)-TRUNC($J82*$L$1,0))/MAX($L$2,$A82*3+C82)</f>
        <v>0.171548117154812</v>
      </c>
      <c r="AO82" s="13" t="n">
        <f aca="false">(MAX($L$2,$A82*3+D82)-TRUNC($J82*$L$1,0))/MAX($L$2,$A82*3+D82)</f>
        <v>0.188524590163934</v>
      </c>
      <c r="AP82" s="13" t="n">
        <f aca="false">(MAX($L$2,$A82*3+E82)-TRUNC($J82*$L$1,0))/MAX($L$2,$A82*3+E82)</f>
        <v>0.220472440944882</v>
      </c>
      <c r="AQ82" s="13" t="n">
        <f aca="false">(MAX($L$2,$A82*3+F82)-TRUNC($J82*$L$1,0))/MAX($L$2,$A82*3+F82)</f>
        <v>0.326530612244898</v>
      </c>
    </row>
    <row r="83" customFormat="false" ht="15" hidden="false" customHeight="false" outlineLevel="0" collapsed="false">
      <c r="A83" s="8" t="n">
        <v>79</v>
      </c>
      <c r="B83" s="8" t="n">
        <f aca="false">$B$2</f>
        <v>0</v>
      </c>
      <c r="C83" s="8" t="n">
        <f aca="false">$C$2</f>
        <v>5</v>
      </c>
      <c r="D83" s="8" t="n">
        <f aca="false">$D$2</f>
        <v>10</v>
      </c>
      <c r="E83" s="8" t="n">
        <f aca="false">$E$2</f>
        <v>20</v>
      </c>
      <c r="F83" s="8" t="n">
        <f aca="false">$F$2</f>
        <v>60</v>
      </c>
      <c r="G83" s="8" t="s">
        <v>4</v>
      </c>
      <c r="H83" s="9" t="n">
        <v>89</v>
      </c>
      <c r="I83" s="9" t="n">
        <v>178</v>
      </c>
      <c r="J83" s="10" t="n">
        <v>267</v>
      </c>
      <c r="K83" s="11"/>
      <c r="L83" s="12" t="n">
        <f aca="false">IF(B83="","",0.05+(0.9*MAX(0,Q83)))</f>
        <v>0.699367088607595</v>
      </c>
      <c r="M83" s="12" t="n">
        <f aca="false">IF(C83="","",0.05+(0.9*MAX(0,R83)))</f>
        <v>0.704545454545455</v>
      </c>
      <c r="N83" s="12" t="n">
        <f aca="false">IF(D83="","",0.05+(0.9*MAX(0,S83)))</f>
        <v>0.709514170040486</v>
      </c>
      <c r="O83" s="12" t="n">
        <f aca="false">IF(E83="","",0.05+(0.9*MAX(0,T83)))</f>
        <v>0.718871595330739</v>
      </c>
      <c r="P83" s="12" t="n">
        <f aca="false">IF(F83="","",0.05+(0.9*MAX(0,U83)))</f>
        <v>0.75</v>
      </c>
      <c r="Q83" s="13" t="n">
        <f aca="false">(MAX($L$2,$A83*3+B83)-TRUNC($H83*$L$1,0))/MAX($L$2,$A83*3+B83)</f>
        <v>0.721518987341772</v>
      </c>
      <c r="R83" s="13" t="n">
        <f aca="false">(MAX($L$2,$A83*3+C83)-TRUNC($H83*$L$1,0))/MAX($L$2,$A83*3+C83)</f>
        <v>0.727272727272727</v>
      </c>
      <c r="S83" s="13" t="n">
        <f aca="false">(MAX($L$2,$A83*3+D83)-TRUNC($H83*$L$1,0))/MAX($L$2,$A83*3+D83)</f>
        <v>0.732793522267207</v>
      </c>
      <c r="T83" s="13" t="n">
        <f aca="false">(MAX($L$2,$A83*3+E83)-TRUNC($H83*$L$1,0))/MAX($L$2,$A83*3+E83)</f>
        <v>0.743190661478599</v>
      </c>
      <c r="U83" s="13" t="n">
        <f aca="false">(MAX($L$2,$A83*3+F83)-TRUNC($H83*$L$1,0))/MAX($L$2,$A83*3+F83)</f>
        <v>0.777777777777778</v>
      </c>
      <c r="V83" s="14"/>
      <c r="W83" s="12" t="n">
        <f aca="false">IF(B83="","",0.05+(0.9*MAX(0,AB83)))</f>
        <v>0.44493670886076</v>
      </c>
      <c r="X83" s="12" t="n">
        <f aca="false">IF(C83="","",0.05+(0.9*MAX(0,AC83)))</f>
        <v>0.455371900826446</v>
      </c>
      <c r="Y83" s="12" t="n">
        <f aca="false">IF(D83="","",0.05+(0.9*MAX(0,AD83)))</f>
        <v>0.465384615384615</v>
      </c>
      <c r="Z83" s="12" t="n">
        <f aca="false">IF(E83="","",0.05+(0.9*MAX(0,AE83)))</f>
        <v>0.484241245136187</v>
      </c>
      <c r="AA83" s="12" t="n">
        <f aca="false">IF(F83="","",0.05+(0.9*MAX(0,AF83)))</f>
        <v>0.546969696969697</v>
      </c>
      <c r="AB83" s="13" t="n">
        <f aca="false">(MAX($L$2,$A83*3+B83)-TRUNC($I83*$L$1,0))/MAX($L$2,$A83*3+B83)</f>
        <v>0.438818565400844</v>
      </c>
      <c r="AC83" s="13" t="n">
        <f aca="false">(MAX($L$2,$A83*3+C83)-TRUNC($I83*$L$1,0))/MAX($L$2,$A83*3+C83)</f>
        <v>0.450413223140496</v>
      </c>
      <c r="AD83" s="13" t="n">
        <f aca="false">(MAX($L$2,$A83*3+D83)-TRUNC($I83*$L$1,0))/MAX($L$2,$A83*3+D83)</f>
        <v>0.461538461538462</v>
      </c>
      <c r="AE83" s="13" t="n">
        <f aca="false">(MAX($L$2,$A83*3+E83)-TRUNC($I83*$L$1,0))/MAX($L$2,$A83*3+E83)</f>
        <v>0.482490272373541</v>
      </c>
      <c r="AF83" s="13" t="n">
        <f aca="false">(MAX($L$2,$A83*3+F83)-TRUNC($I83*$L$1,0))/MAX($L$2,$A83*3+F83)</f>
        <v>0.552188552188552</v>
      </c>
      <c r="AG83" s="11"/>
      <c r="AH83" s="12" t="n">
        <f aca="false">IF(B83="","",0.05+(0.9*MAX(0,AM83)))</f>
        <v>0.190506329113924</v>
      </c>
      <c r="AI83" s="12" t="n">
        <f aca="false">IF(C83="","",0.05+(0.9*MAX(0,AN83)))</f>
        <v>0.206198347107438</v>
      </c>
      <c r="AJ83" s="12" t="n">
        <f aca="false">IF(D83="","",0.05+(0.9*MAX(0,AO83)))</f>
        <v>0.221255060728745</v>
      </c>
      <c r="AK83" s="12" t="n">
        <f aca="false">IF(E83="","",0.05+(0.9*MAX(0,AP83)))</f>
        <v>0.249610894941634</v>
      </c>
      <c r="AL83" s="12" t="n">
        <f aca="false">IF(F83="","",0.05+(0.9*MAX(0,AQ83)))</f>
        <v>0.343939393939394</v>
      </c>
      <c r="AM83" s="13" t="n">
        <f aca="false">(MAX($L$2,$A83*3+B83)-TRUNC($J83*$L$1,0))/MAX($L$2,$A83*3+B83)</f>
        <v>0.156118143459916</v>
      </c>
      <c r="AN83" s="13" t="n">
        <f aca="false">(MAX($L$2,$A83*3+C83)-TRUNC($J83*$L$1,0))/MAX($L$2,$A83*3+C83)</f>
        <v>0.173553719008264</v>
      </c>
      <c r="AO83" s="13" t="n">
        <f aca="false">(MAX($L$2,$A83*3+D83)-TRUNC($J83*$L$1,0))/MAX($L$2,$A83*3+D83)</f>
        <v>0.190283400809717</v>
      </c>
      <c r="AP83" s="13" t="n">
        <f aca="false">(MAX($L$2,$A83*3+E83)-TRUNC($J83*$L$1,0))/MAX($L$2,$A83*3+E83)</f>
        <v>0.221789883268482</v>
      </c>
      <c r="AQ83" s="13" t="n">
        <f aca="false">(MAX($L$2,$A83*3+F83)-TRUNC($J83*$L$1,0))/MAX($L$2,$A83*3+F83)</f>
        <v>0.326599326599327</v>
      </c>
    </row>
    <row r="84" customFormat="false" ht="15" hidden="false" customHeight="false" outlineLevel="0" collapsed="false">
      <c r="A84" s="8" t="n">
        <v>80</v>
      </c>
      <c r="B84" s="8" t="n">
        <f aca="false">$B$2</f>
        <v>0</v>
      </c>
      <c r="C84" s="8" t="n">
        <f aca="false">$C$2</f>
        <v>5</v>
      </c>
      <c r="D84" s="8" t="n">
        <f aca="false">$D$2</f>
        <v>10</v>
      </c>
      <c r="E84" s="8" t="n">
        <f aca="false">$E$2</f>
        <v>20</v>
      </c>
      <c r="F84" s="8" t="n">
        <f aca="false">$F$2</f>
        <v>60</v>
      </c>
      <c r="G84" s="8" t="s">
        <v>4</v>
      </c>
      <c r="H84" s="9" t="n">
        <v>90</v>
      </c>
      <c r="I84" s="9" t="n">
        <v>180</v>
      </c>
      <c r="J84" s="10" t="n">
        <v>270</v>
      </c>
      <c r="K84" s="11"/>
      <c r="L84" s="12" t="n">
        <f aca="false">IF(B84="","",0.05+(0.9*MAX(0,Q84)))</f>
        <v>0.69875</v>
      </c>
      <c r="M84" s="12" t="n">
        <f aca="false">IF(C84="","",0.05+(0.9*MAX(0,R84)))</f>
        <v>0.703877551020408</v>
      </c>
      <c r="N84" s="12" t="n">
        <f aca="false">IF(D84="","",0.05+(0.9*MAX(0,S84)))</f>
        <v>0.7088</v>
      </c>
      <c r="O84" s="12" t="n">
        <f aca="false">IF(E84="","",0.05+(0.9*MAX(0,T84)))</f>
        <v>0.718076923076923</v>
      </c>
      <c r="P84" s="12" t="n">
        <f aca="false">IF(F84="","",0.05+(0.9*MAX(0,U84)))</f>
        <v>0.749</v>
      </c>
      <c r="Q84" s="13" t="n">
        <f aca="false">(MAX($L$2,$A84*3+B84)-TRUNC($H84*$L$1,0))/MAX($L$2,$A84*3+B84)</f>
        <v>0.720833333333333</v>
      </c>
      <c r="R84" s="13" t="n">
        <f aca="false">(MAX($L$2,$A84*3+C84)-TRUNC($H84*$L$1,0))/MAX($L$2,$A84*3+C84)</f>
        <v>0.726530612244898</v>
      </c>
      <c r="S84" s="13" t="n">
        <f aca="false">(MAX($L$2,$A84*3+D84)-TRUNC($H84*$L$1,0))/MAX($L$2,$A84*3+D84)</f>
        <v>0.732</v>
      </c>
      <c r="T84" s="13" t="n">
        <f aca="false">(MAX($L$2,$A84*3+E84)-TRUNC($H84*$L$1,0))/MAX($L$2,$A84*3+E84)</f>
        <v>0.742307692307692</v>
      </c>
      <c r="U84" s="13" t="n">
        <f aca="false">(MAX($L$2,$A84*3+F84)-TRUNC($H84*$L$1,0))/MAX($L$2,$A84*3+F84)</f>
        <v>0.776666666666667</v>
      </c>
      <c r="V84" s="14"/>
      <c r="W84" s="12" t="n">
        <f aca="false">IF(B84="","",0.05+(0.9*MAX(0,AB84)))</f>
        <v>0.44375</v>
      </c>
      <c r="X84" s="12" t="n">
        <f aca="false">IF(C84="","",0.05+(0.9*MAX(0,AC84)))</f>
        <v>0.454081632653061</v>
      </c>
      <c r="Y84" s="12" t="n">
        <f aca="false">IF(D84="","",0.05+(0.9*MAX(0,AD84)))</f>
        <v>0.464</v>
      </c>
      <c r="Z84" s="12" t="n">
        <f aca="false">IF(E84="","",0.05+(0.9*MAX(0,AE84)))</f>
        <v>0.482692307692308</v>
      </c>
      <c r="AA84" s="12" t="n">
        <f aca="false">IF(F84="","",0.05+(0.9*MAX(0,AF84)))</f>
        <v>0.545</v>
      </c>
      <c r="AB84" s="13" t="n">
        <f aca="false">(MAX($L$2,$A84*3+B84)-TRUNC($I84*$L$1,0))/MAX($L$2,$A84*3+B84)</f>
        <v>0.4375</v>
      </c>
      <c r="AC84" s="13" t="n">
        <f aca="false">(MAX($L$2,$A84*3+C84)-TRUNC($I84*$L$1,0))/MAX($L$2,$A84*3+C84)</f>
        <v>0.448979591836735</v>
      </c>
      <c r="AD84" s="13" t="n">
        <f aca="false">(MAX($L$2,$A84*3+D84)-TRUNC($I84*$L$1,0))/MAX($L$2,$A84*3+D84)</f>
        <v>0.46</v>
      </c>
      <c r="AE84" s="13" t="n">
        <f aca="false">(MAX($L$2,$A84*3+E84)-TRUNC($I84*$L$1,0))/MAX($L$2,$A84*3+E84)</f>
        <v>0.480769230769231</v>
      </c>
      <c r="AF84" s="13" t="n">
        <f aca="false">(MAX($L$2,$A84*3+F84)-TRUNC($I84*$L$1,0))/MAX($L$2,$A84*3+F84)</f>
        <v>0.55</v>
      </c>
      <c r="AG84" s="11"/>
      <c r="AH84" s="12" t="n">
        <f aca="false">IF(B84="","",0.05+(0.9*MAX(0,AM84)))</f>
        <v>0.1925</v>
      </c>
      <c r="AI84" s="12" t="n">
        <f aca="false">IF(C84="","",0.05+(0.9*MAX(0,AN84)))</f>
        <v>0.207959183673469</v>
      </c>
      <c r="AJ84" s="12" t="n">
        <f aca="false">IF(D84="","",0.05+(0.9*MAX(0,AO84)))</f>
        <v>0.2228</v>
      </c>
      <c r="AK84" s="12" t="n">
        <f aca="false">IF(E84="","",0.05+(0.9*MAX(0,AP84)))</f>
        <v>0.250769230769231</v>
      </c>
      <c r="AL84" s="12" t="n">
        <f aca="false">IF(F84="","",0.05+(0.9*MAX(0,AQ84)))</f>
        <v>0.344</v>
      </c>
      <c r="AM84" s="13" t="n">
        <f aca="false">(MAX($L$2,$A84*3+B84)-TRUNC($J84*$L$1,0))/MAX($L$2,$A84*3+B84)</f>
        <v>0.158333333333333</v>
      </c>
      <c r="AN84" s="13" t="n">
        <f aca="false">(MAX($L$2,$A84*3+C84)-TRUNC($J84*$L$1,0))/MAX($L$2,$A84*3+C84)</f>
        <v>0.175510204081633</v>
      </c>
      <c r="AO84" s="13" t="n">
        <f aca="false">(MAX($L$2,$A84*3+D84)-TRUNC($J84*$L$1,0))/MAX($L$2,$A84*3+D84)</f>
        <v>0.192</v>
      </c>
      <c r="AP84" s="13" t="n">
        <f aca="false">(MAX($L$2,$A84*3+E84)-TRUNC($J84*$L$1,0))/MAX($L$2,$A84*3+E84)</f>
        <v>0.223076923076923</v>
      </c>
      <c r="AQ84" s="13" t="n">
        <f aca="false">(MAX($L$2,$A84*3+F84)-TRUNC($J84*$L$1,0))/MAX($L$2,$A84*3+F84)</f>
        <v>0.326666666666667</v>
      </c>
    </row>
    <row r="85" customFormat="false" ht="15" hidden="false" customHeight="false" outlineLevel="0" collapsed="false">
      <c r="A85" s="8" t="n">
        <v>81</v>
      </c>
      <c r="B85" s="8" t="n">
        <f aca="false">$B$2</f>
        <v>0</v>
      </c>
      <c r="C85" s="8" t="n">
        <f aca="false">$C$2</f>
        <v>5</v>
      </c>
      <c r="D85" s="8" t="n">
        <f aca="false">$D$2</f>
        <v>10</v>
      </c>
      <c r="E85" s="8" t="n">
        <f aca="false">$E$2</f>
        <v>20</v>
      </c>
      <c r="F85" s="8" t="n">
        <f aca="false">$F$2</f>
        <v>60</v>
      </c>
      <c r="G85" s="8" t="s">
        <v>4</v>
      </c>
      <c r="H85" s="9" t="n">
        <v>91</v>
      </c>
      <c r="I85" s="9" t="n">
        <v>182</v>
      </c>
      <c r="J85" s="10" t="n">
        <v>273</v>
      </c>
      <c r="K85" s="11"/>
      <c r="L85" s="12" t="n">
        <f aca="false">IF(B85="","",0.05+(0.9*MAX(0,Q85)))</f>
        <v>0.698148148148148</v>
      </c>
      <c r="M85" s="12" t="n">
        <f aca="false">IF(C85="","",0.05+(0.9*MAX(0,R85)))</f>
        <v>0.703225806451613</v>
      </c>
      <c r="N85" s="12" t="n">
        <f aca="false">IF(D85="","",0.05+(0.9*MAX(0,S85)))</f>
        <v>0.708102766798419</v>
      </c>
      <c r="O85" s="12" t="n">
        <f aca="false">IF(E85="","",0.05+(0.9*MAX(0,T85)))</f>
        <v>0.717300380228137</v>
      </c>
      <c r="P85" s="12" t="n">
        <f aca="false">IF(F85="","",0.05+(0.9*MAX(0,U85)))</f>
        <v>0.748019801980198</v>
      </c>
      <c r="Q85" s="13" t="n">
        <f aca="false">(MAX($L$2,$A85*3+B85)-TRUNC($H85*$L$1,0))/MAX($L$2,$A85*3+B85)</f>
        <v>0.720164609053498</v>
      </c>
      <c r="R85" s="13" t="n">
        <f aca="false">(MAX($L$2,$A85*3+C85)-TRUNC($H85*$L$1,0))/MAX($L$2,$A85*3+C85)</f>
        <v>0.725806451612903</v>
      </c>
      <c r="S85" s="13" t="n">
        <f aca="false">(MAX($L$2,$A85*3+D85)-TRUNC($H85*$L$1,0))/MAX($L$2,$A85*3+D85)</f>
        <v>0.731225296442688</v>
      </c>
      <c r="T85" s="13" t="n">
        <f aca="false">(MAX($L$2,$A85*3+E85)-TRUNC($H85*$L$1,0))/MAX($L$2,$A85*3+E85)</f>
        <v>0.741444866920152</v>
      </c>
      <c r="U85" s="13" t="n">
        <f aca="false">(MAX($L$2,$A85*3+F85)-TRUNC($H85*$L$1,0))/MAX($L$2,$A85*3+F85)</f>
        <v>0.775577557755776</v>
      </c>
      <c r="V85" s="14"/>
      <c r="W85" s="12" t="n">
        <f aca="false">IF(B85="","",0.05+(0.9*MAX(0,AB85)))</f>
        <v>0.446296296296296</v>
      </c>
      <c r="X85" s="12" t="n">
        <f aca="false">IF(C85="","",0.05+(0.9*MAX(0,AC85)))</f>
        <v>0.456451612903226</v>
      </c>
      <c r="Y85" s="12" t="n">
        <f aca="false">IF(D85="","",0.05+(0.9*MAX(0,AD85)))</f>
        <v>0.466205533596838</v>
      </c>
      <c r="Z85" s="12" t="n">
        <f aca="false">IF(E85="","",0.05+(0.9*MAX(0,AE85)))</f>
        <v>0.484600760456274</v>
      </c>
      <c r="AA85" s="12" t="n">
        <f aca="false">IF(F85="","",0.05+(0.9*MAX(0,AF85)))</f>
        <v>0.546039603960396</v>
      </c>
      <c r="AB85" s="13" t="n">
        <f aca="false">(MAX($L$2,$A85*3+B85)-TRUNC($I85*$L$1,0))/MAX($L$2,$A85*3+B85)</f>
        <v>0.440329218106996</v>
      </c>
      <c r="AC85" s="13" t="n">
        <f aca="false">(MAX($L$2,$A85*3+C85)-TRUNC($I85*$L$1,0))/MAX($L$2,$A85*3+C85)</f>
        <v>0.451612903225806</v>
      </c>
      <c r="AD85" s="13" t="n">
        <f aca="false">(MAX($L$2,$A85*3+D85)-TRUNC($I85*$L$1,0))/MAX($L$2,$A85*3+D85)</f>
        <v>0.462450592885376</v>
      </c>
      <c r="AE85" s="13" t="n">
        <f aca="false">(MAX($L$2,$A85*3+E85)-TRUNC($I85*$L$1,0))/MAX($L$2,$A85*3+E85)</f>
        <v>0.482889733840304</v>
      </c>
      <c r="AF85" s="13" t="n">
        <f aca="false">(MAX($L$2,$A85*3+F85)-TRUNC($I85*$L$1,0))/MAX($L$2,$A85*3+F85)</f>
        <v>0.551155115511551</v>
      </c>
      <c r="AG85" s="11"/>
      <c r="AH85" s="12" t="n">
        <f aca="false">IF(B85="","",0.05+(0.9*MAX(0,AM85)))</f>
        <v>0.194444444444444</v>
      </c>
      <c r="AI85" s="12" t="n">
        <f aca="false">IF(C85="","",0.05+(0.9*MAX(0,AN85)))</f>
        <v>0.209677419354839</v>
      </c>
      <c r="AJ85" s="12" t="n">
        <f aca="false">IF(D85="","",0.05+(0.9*MAX(0,AO85)))</f>
        <v>0.224308300395257</v>
      </c>
      <c r="AK85" s="12" t="n">
        <f aca="false">IF(E85="","",0.05+(0.9*MAX(0,AP85)))</f>
        <v>0.251901140684411</v>
      </c>
      <c r="AL85" s="12" t="n">
        <f aca="false">IF(F85="","",0.05+(0.9*MAX(0,AQ85)))</f>
        <v>0.344059405940594</v>
      </c>
      <c r="AM85" s="13" t="n">
        <f aca="false">(MAX($L$2,$A85*3+B85)-TRUNC($J85*$L$1,0))/MAX($L$2,$A85*3+B85)</f>
        <v>0.160493827160494</v>
      </c>
      <c r="AN85" s="13" t="n">
        <f aca="false">(MAX($L$2,$A85*3+C85)-TRUNC($J85*$L$1,0))/MAX($L$2,$A85*3+C85)</f>
        <v>0.17741935483871</v>
      </c>
      <c r="AO85" s="13" t="n">
        <f aca="false">(MAX($L$2,$A85*3+D85)-TRUNC($J85*$L$1,0))/MAX($L$2,$A85*3+D85)</f>
        <v>0.193675889328063</v>
      </c>
      <c r="AP85" s="13" t="n">
        <f aca="false">(MAX($L$2,$A85*3+E85)-TRUNC($J85*$L$1,0))/MAX($L$2,$A85*3+E85)</f>
        <v>0.224334600760456</v>
      </c>
      <c r="AQ85" s="13" t="n">
        <f aca="false">(MAX($L$2,$A85*3+F85)-TRUNC($J85*$L$1,0))/MAX($L$2,$A85*3+F85)</f>
        <v>0.326732673267327</v>
      </c>
    </row>
    <row r="86" customFormat="false" ht="15" hidden="false" customHeight="false" outlineLevel="0" collapsed="false">
      <c r="A86" s="8" t="n">
        <v>82</v>
      </c>
      <c r="B86" s="8" t="n">
        <f aca="false">$B$2</f>
        <v>0</v>
      </c>
      <c r="C86" s="8" t="n">
        <f aca="false">$C$2</f>
        <v>5</v>
      </c>
      <c r="D86" s="8" t="n">
        <f aca="false">$D$2</f>
        <v>10</v>
      </c>
      <c r="E86" s="8" t="n">
        <f aca="false">$E$2</f>
        <v>20</v>
      </c>
      <c r="F86" s="8" t="n">
        <f aca="false">$F$2</f>
        <v>60</v>
      </c>
      <c r="G86" s="8" t="s">
        <v>4</v>
      </c>
      <c r="H86" s="9" t="n">
        <v>92</v>
      </c>
      <c r="I86" s="9" t="n">
        <v>184</v>
      </c>
      <c r="J86" s="10" t="n">
        <v>276</v>
      </c>
      <c r="K86" s="11"/>
      <c r="L86" s="12" t="n">
        <f aca="false">IF(B86="","",0.05+(0.9*MAX(0,Q86)))</f>
        <v>0.697560975609756</v>
      </c>
      <c r="M86" s="12" t="n">
        <f aca="false">IF(C86="","",0.05+(0.9*MAX(0,R86)))</f>
        <v>0.702589641434263</v>
      </c>
      <c r="N86" s="12" t="n">
        <f aca="false">IF(D86="","",0.05+(0.9*MAX(0,S86)))</f>
        <v>0.707421875</v>
      </c>
      <c r="O86" s="12" t="n">
        <f aca="false">IF(E86="","",0.05+(0.9*MAX(0,T86)))</f>
        <v>0.716541353383459</v>
      </c>
      <c r="P86" s="12" t="n">
        <f aca="false">IF(F86="","",0.05+(0.9*MAX(0,U86)))</f>
        <v>0.747058823529412</v>
      </c>
      <c r="Q86" s="13" t="n">
        <f aca="false">(MAX($L$2,$A86*3+B86)-TRUNC($H86*$L$1,0))/MAX($L$2,$A86*3+B86)</f>
        <v>0.719512195121951</v>
      </c>
      <c r="R86" s="13" t="n">
        <f aca="false">(MAX($L$2,$A86*3+C86)-TRUNC($H86*$L$1,0))/MAX($L$2,$A86*3+C86)</f>
        <v>0.725099601593626</v>
      </c>
      <c r="S86" s="13" t="n">
        <f aca="false">(MAX($L$2,$A86*3+D86)-TRUNC($H86*$L$1,0))/MAX($L$2,$A86*3+D86)</f>
        <v>0.73046875</v>
      </c>
      <c r="T86" s="13" t="n">
        <f aca="false">(MAX($L$2,$A86*3+E86)-TRUNC($H86*$L$1,0))/MAX($L$2,$A86*3+E86)</f>
        <v>0.740601503759399</v>
      </c>
      <c r="U86" s="13" t="n">
        <f aca="false">(MAX($L$2,$A86*3+F86)-TRUNC($H86*$L$1,0))/MAX($L$2,$A86*3+F86)</f>
        <v>0.774509803921569</v>
      </c>
      <c r="V86" s="14"/>
      <c r="W86" s="12" t="n">
        <f aca="false">IF(B86="","",0.05+(0.9*MAX(0,AB86)))</f>
        <v>0.445121951219512</v>
      </c>
      <c r="X86" s="12" t="n">
        <f aca="false">IF(C86="","",0.05+(0.9*MAX(0,AC86)))</f>
        <v>0.455179282868526</v>
      </c>
      <c r="Y86" s="12" t="n">
        <f aca="false">IF(D86="","",0.05+(0.9*MAX(0,AD86)))</f>
        <v>0.46484375</v>
      </c>
      <c r="Z86" s="12" t="n">
        <f aca="false">IF(E86="","",0.05+(0.9*MAX(0,AE86)))</f>
        <v>0.483082706766917</v>
      </c>
      <c r="AA86" s="12" t="n">
        <f aca="false">IF(F86="","",0.05+(0.9*MAX(0,AF86)))</f>
        <v>0.544117647058824</v>
      </c>
      <c r="AB86" s="13" t="n">
        <f aca="false">(MAX($L$2,$A86*3+B86)-TRUNC($I86*$L$1,0))/MAX($L$2,$A86*3+B86)</f>
        <v>0.439024390243902</v>
      </c>
      <c r="AC86" s="13" t="n">
        <f aca="false">(MAX($L$2,$A86*3+C86)-TRUNC($I86*$L$1,0))/MAX($L$2,$A86*3+C86)</f>
        <v>0.450199203187251</v>
      </c>
      <c r="AD86" s="13" t="n">
        <f aca="false">(MAX($L$2,$A86*3+D86)-TRUNC($I86*$L$1,0))/MAX($L$2,$A86*3+D86)</f>
        <v>0.4609375</v>
      </c>
      <c r="AE86" s="13" t="n">
        <f aca="false">(MAX($L$2,$A86*3+E86)-TRUNC($I86*$L$1,0))/MAX($L$2,$A86*3+E86)</f>
        <v>0.481203007518797</v>
      </c>
      <c r="AF86" s="13" t="n">
        <f aca="false">(MAX($L$2,$A86*3+F86)-TRUNC($I86*$L$1,0))/MAX($L$2,$A86*3+F86)</f>
        <v>0.549019607843137</v>
      </c>
      <c r="AG86" s="11"/>
      <c r="AH86" s="12" t="n">
        <f aca="false">IF(B86="","",0.05+(0.9*MAX(0,AM86)))</f>
        <v>0.192682926829268</v>
      </c>
      <c r="AI86" s="12" t="n">
        <f aca="false">IF(C86="","",0.05+(0.9*MAX(0,AN86)))</f>
        <v>0.207768924302789</v>
      </c>
      <c r="AJ86" s="12" t="n">
        <f aca="false">IF(D86="","",0.05+(0.9*MAX(0,AO86)))</f>
        <v>0.222265625</v>
      </c>
      <c r="AK86" s="12" t="n">
        <f aca="false">IF(E86="","",0.05+(0.9*MAX(0,AP86)))</f>
        <v>0.249624060150376</v>
      </c>
      <c r="AL86" s="12" t="n">
        <f aca="false">IF(F86="","",0.05+(0.9*MAX(0,AQ86)))</f>
        <v>0.341176470588235</v>
      </c>
      <c r="AM86" s="13" t="n">
        <f aca="false">(MAX($L$2,$A86*3+B86)-TRUNC($J86*$L$1,0))/MAX($L$2,$A86*3+B86)</f>
        <v>0.158536585365854</v>
      </c>
      <c r="AN86" s="13" t="n">
        <f aca="false">(MAX($L$2,$A86*3+C86)-TRUNC($J86*$L$1,0))/MAX($L$2,$A86*3+C86)</f>
        <v>0.175298804780877</v>
      </c>
      <c r="AO86" s="13" t="n">
        <f aca="false">(MAX($L$2,$A86*3+D86)-TRUNC($J86*$L$1,0))/MAX($L$2,$A86*3+D86)</f>
        <v>0.19140625</v>
      </c>
      <c r="AP86" s="13" t="n">
        <f aca="false">(MAX($L$2,$A86*3+E86)-TRUNC($J86*$L$1,0))/MAX($L$2,$A86*3+E86)</f>
        <v>0.221804511278195</v>
      </c>
      <c r="AQ86" s="13" t="n">
        <f aca="false">(MAX($L$2,$A86*3+F86)-TRUNC($J86*$L$1,0))/MAX($L$2,$A86*3+F86)</f>
        <v>0.323529411764706</v>
      </c>
    </row>
    <row r="87" customFormat="false" ht="15" hidden="false" customHeight="false" outlineLevel="0" collapsed="false">
      <c r="A87" s="8" t="n">
        <v>83</v>
      </c>
      <c r="B87" s="8" t="n">
        <f aca="false">$B$2</f>
        <v>0</v>
      </c>
      <c r="C87" s="8" t="n">
        <f aca="false">$C$2</f>
        <v>5</v>
      </c>
      <c r="D87" s="8" t="n">
        <f aca="false">$D$2</f>
        <v>10</v>
      </c>
      <c r="E87" s="8" t="n">
        <f aca="false">$E$2</f>
        <v>20</v>
      </c>
      <c r="F87" s="8" t="n">
        <f aca="false">$F$2</f>
        <v>60</v>
      </c>
      <c r="G87" s="8" t="s">
        <v>4</v>
      </c>
      <c r="H87" s="9" t="n">
        <v>93</v>
      </c>
      <c r="I87" s="9" t="n">
        <v>186</v>
      </c>
      <c r="J87" s="10" t="n">
        <v>279</v>
      </c>
      <c r="K87" s="11"/>
      <c r="L87" s="12" t="n">
        <f aca="false">IF(B87="","",0.05+(0.9*MAX(0,Q87)))</f>
        <v>0.700602409638554</v>
      </c>
      <c r="M87" s="12" t="n">
        <f aca="false">IF(C87="","",0.05+(0.9*MAX(0,R87)))</f>
        <v>0.705511811023622</v>
      </c>
      <c r="N87" s="12" t="n">
        <f aca="false">IF(D87="","",0.05+(0.9*MAX(0,S87)))</f>
        <v>0.71023166023166</v>
      </c>
      <c r="O87" s="12" t="n">
        <f aca="false">IF(E87="","",0.05+(0.9*MAX(0,T87)))</f>
        <v>0.719144981412639</v>
      </c>
      <c r="P87" s="12" t="n">
        <f aca="false">IF(F87="","",0.05+(0.9*MAX(0,U87)))</f>
        <v>0.749029126213592</v>
      </c>
      <c r="Q87" s="13" t="n">
        <f aca="false">(MAX($L$2,$A87*3+B87)-TRUNC($H87*$L$1,0))/MAX($L$2,$A87*3+B87)</f>
        <v>0.72289156626506</v>
      </c>
      <c r="R87" s="13" t="n">
        <f aca="false">(MAX($L$2,$A87*3+C87)-TRUNC($H87*$L$1,0))/MAX($L$2,$A87*3+C87)</f>
        <v>0.728346456692913</v>
      </c>
      <c r="S87" s="13" t="n">
        <f aca="false">(MAX($L$2,$A87*3+D87)-TRUNC($H87*$L$1,0))/MAX($L$2,$A87*3+D87)</f>
        <v>0.733590733590734</v>
      </c>
      <c r="T87" s="13" t="n">
        <f aca="false">(MAX($L$2,$A87*3+E87)-TRUNC($H87*$L$1,0))/MAX($L$2,$A87*3+E87)</f>
        <v>0.743494423791822</v>
      </c>
      <c r="U87" s="13" t="n">
        <f aca="false">(MAX($L$2,$A87*3+F87)-TRUNC($H87*$L$1,0))/MAX($L$2,$A87*3+F87)</f>
        <v>0.776699029126214</v>
      </c>
      <c r="V87" s="14"/>
      <c r="W87" s="12" t="n">
        <f aca="false">IF(B87="","",0.05+(0.9*MAX(0,AB87)))</f>
        <v>0.447590361445783</v>
      </c>
      <c r="X87" s="12" t="n">
        <f aca="false">IF(C87="","",0.05+(0.9*MAX(0,AC87)))</f>
        <v>0.45748031496063</v>
      </c>
      <c r="Y87" s="12" t="n">
        <f aca="false">IF(D87="","",0.05+(0.9*MAX(0,AD87)))</f>
        <v>0.466988416988417</v>
      </c>
      <c r="Z87" s="12" t="n">
        <f aca="false">IF(E87="","",0.05+(0.9*MAX(0,AE87)))</f>
        <v>0.484944237918216</v>
      </c>
      <c r="AA87" s="12" t="n">
        <f aca="false">IF(F87="","",0.05+(0.9*MAX(0,AF87)))</f>
        <v>0.545145631067961</v>
      </c>
      <c r="AB87" s="13" t="n">
        <f aca="false">(MAX($L$2,$A87*3+B87)-TRUNC($I87*$L$1,0))/MAX($L$2,$A87*3+B87)</f>
        <v>0.441767068273092</v>
      </c>
      <c r="AC87" s="13" t="n">
        <f aca="false">(MAX($L$2,$A87*3+C87)-TRUNC($I87*$L$1,0))/MAX($L$2,$A87*3+C87)</f>
        <v>0.452755905511811</v>
      </c>
      <c r="AD87" s="13" t="n">
        <f aca="false">(MAX($L$2,$A87*3+D87)-TRUNC($I87*$L$1,0))/MAX($L$2,$A87*3+D87)</f>
        <v>0.463320463320463</v>
      </c>
      <c r="AE87" s="13" t="n">
        <f aca="false">(MAX($L$2,$A87*3+E87)-TRUNC($I87*$L$1,0))/MAX($L$2,$A87*3+E87)</f>
        <v>0.483271375464684</v>
      </c>
      <c r="AF87" s="13" t="n">
        <f aca="false">(MAX($L$2,$A87*3+F87)-TRUNC($I87*$L$1,0))/MAX($L$2,$A87*3+F87)</f>
        <v>0.550161812297735</v>
      </c>
      <c r="AG87" s="11"/>
      <c r="AH87" s="12" t="n">
        <f aca="false">IF(B87="","",0.05+(0.9*MAX(0,AM87)))</f>
        <v>0.194578313253012</v>
      </c>
      <c r="AI87" s="12" t="n">
        <f aca="false">IF(C87="","",0.05+(0.9*MAX(0,AN87)))</f>
        <v>0.209448818897638</v>
      </c>
      <c r="AJ87" s="12" t="n">
        <f aca="false">IF(D87="","",0.05+(0.9*MAX(0,AO87)))</f>
        <v>0.223745173745174</v>
      </c>
      <c r="AK87" s="12" t="n">
        <f aca="false">IF(E87="","",0.05+(0.9*MAX(0,AP87)))</f>
        <v>0.250743494423792</v>
      </c>
      <c r="AL87" s="12" t="n">
        <f aca="false">IF(F87="","",0.05+(0.9*MAX(0,AQ87)))</f>
        <v>0.34126213592233</v>
      </c>
      <c r="AM87" s="13" t="n">
        <f aca="false">(MAX($L$2,$A87*3+B87)-TRUNC($J87*$L$1,0))/MAX($L$2,$A87*3+B87)</f>
        <v>0.160642570281125</v>
      </c>
      <c r="AN87" s="13" t="n">
        <f aca="false">(MAX($L$2,$A87*3+C87)-TRUNC($J87*$L$1,0))/MAX($L$2,$A87*3+C87)</f>
        <v>0.177165354330709</v>
      </c>
      <c r="AO87" s="13" t="n">
        <f aca="false">(MAX($L$2,$A87*3+D87)-TRUNC($J87*$L$1,0))/MAX($L$2,$A87*3+D87)</f>
        <v>0.193050193050193</v>
      </c>
      <c r="AP87" s="13" t="n">
        <f aca="false">(MAX($L$2,$A87*3+E87)-TRUNC($J87*$L$1,0))/MAX($L$2,$A87*3+E87)</f>
        <v>0.223048327137546</v>
      </c>
      <c r="AQ87" s="13" t="n">
        <f aca="false">(MAX($L$2,$A87*3+F87)-TRUNC($J87*$L$1,0))/MAX($L$2,$A87*3+F87)</f>
        <v>0.323624595469256</v>
      </c>
    </row>
    <row r="88" customFormat="false" ht="15" hidden="false" customHeight="false" outlineLevel="0" collapsed="false">
      <c r="A88" s="8" t="n">
        <v>84</v>
      </c>
      <c r="B88" s="8" t="n">
        <f aca="false">$B$2</f>
        <v>0</v>
      </c>
      <c r="C88" s="8" t="n">
        <f aca="false">$C$2</f>
        <v>5</v>
      </c>
      <c r="D88" s="8" t="n">
        <f aca="false">$D$2</f>
        <v>10</v>
      </c>
      <c r="E88" s="8" t="n">
        <f aca="false">$E$2</f>
        <v>20</v>
      </c>
      <c r="F88" s="8" t="n">
        <f aca="false">$F$2</f>
        <v>60</v>
      </c>
      <c r="G88" s="8" t="s">
        <v>4</v>
      </c>
      <c r="H88" s="9" t="n">
        <v>94</v>
      </c>
      <c r="I88" s="9" t="n">
        <v>188</v>
      </c>
      <c r="J88" s="10" t="n">
        <v>330</v>
      </c>
      <c r="K88" s="11"/>
      <c r="L88" s="12" t="n">
        <f aca="false">IF(B88="","",0.05+(0.9*MAX(0,Q88)))</f>
        <v>0.7</v>
      </c>
      <c r="M88" s="12" t="n">
        <f aca="false">IF(C88="","",0.05+(0.9*MAX(0,R88)))</f>
        <v>0.704863813229572</v>
      </c>
      <c r="N88" s="12" t="n">
        <f aca="false">IF(D88="","",0.05+(0.9*MAX(0,S88)))</f>
        <v>0.709541984732825</v>
      </c>
      <c r="O88" s="12" t="n">
        <f aca="false">IF(E88="","",0.05+(0.9*MAX(0,T88)))</f>
        <v>0.718382352941177</v>
      </c>
      <c r="P88" s="12" t="n">
        <f aca="false">IF(F88="","",0.05+(0.9*MAX(0,U88)))</f>
        <v>0.748076923076923</v>
      </c>
      <c r="Q88" s="13" t="n">
        <f aca="false">(MAX($L$2,$A88*3+B88)-TRUNC($H88*$L$1,0))/MAX($L$2,$A88*3+B88)</f>
        <v>0.722222222222222</v>
      </c>
      <c r="R88" s="13" t="n">
        <f aca="false">(MAX($L$2,$A88*3+C88)-TRUNC($H88*$L$1,0))/MAX($L$2,$A88*3+C88)</f>
        <v>0.727626459143969</v>
      </c>
      <c r="S88" s="13" t="n">
        <f aca="false">(MAX($L$2,$A88*3+D88)-TRUNC($H88*$L$1,0))/MAX($L$2,$A88*3+D88)</f>
        <v>0.732824427480916</v>
      </c>
      <c r="T88" s="13" t="n">
        <f aca="false">(MAX($L$2,$A88*3+E88)-TRUNC($H88*$L$1,0))/MAX($L$2,$A88*3+E88)</f>
        <v>0.742647058823529</v>
      </c>
      <c r="U88" s="13" t="n">
        <f aca="false">(MAX($L$2,$A88*3+F88)-TRUNC($H88*$L$1,0))/MAX($L$2,$A88*3+F88)</f>
        <v>0.775641025641026</v>
      </c>
      <c r="V88" s="14"/>
      <c r="W88" s="12" t="n">
        <f aca="false">IF(B88="","",0.05+(0.9*MAX(0,AB88)))</f>
        <v>0.446428571428571</v>
      </c>
      <c r="X88" s="12" t="n">
        <f aca="false">IF(C88="","",0.05+(0.9*MAX(0,AC88)))</f>
        <v>0.456225680933852</v>
      </c>
      <c r="Y88" s="12" t="n">
        <f aca="false">IF(D88="","",0.05+(0.9*MAX(0,AD88)))</f>
        <v>0.465648854961832</v>
      </c>
      <c r="Z88" s="12" t="n">
        <f aca="false">IF(E88="","",0.05+(0.9*MAX(0,AE88)))</f>
        <v>0.483455882352941</v>
      </c>
      <c r="AA88" s="12" t="n">
        <f aca="false">IF(F88="","",0.05+(0.9*MAX(0,AF88)))</f>
        <v>0.543269230769231</v>
      </c>
      <c r="AB88" s="13" t="n">
        <f aca="false">(MAX($L$2,$A88*3+B88)-TRUNC($I88*$L$1,0))/MAX($L$2,$A88*3+B88)</f>
        <v>0.44047619047619</v>
      </c>
      <c r="AC88" s="13" t="n">
        <f aca="false">(MAX($L$2,$A88*3+C88)-TRUNC($I88*$L$1,0))/MAX($L$2,$A88*3+C88)</f>
        <v>0.45136186770428</v>
      </c>
      <c r="AD88" s="13" t="n">
        <f aca="false">(MAX($L$2,$A88*3+D88)-TRUNC($I88*$L$1,0))/MAX($L$2,$A88*3+D88)</f>
        <v>0.461832061068702</v>
      </c>
      <c r="AE88" s="13" t="n">
        <f aca="false">(MAX($L$2,$A88*3+E88)-TRUNC($I88*$L$1,0))/MAX($L$2,$A88*3+E88)</f>
        <v>0.481617647058824</v>
      </c>
      <c r="AF88" s="13" t="n">
        <f aca="false">(MAX($L$2,$A88*3+F88)-TRUNC($I88*$L$1,0))/MAX($L$2,$A88*3+F88)</f>
        <v>0.548076923076923</v>
      </c>
      <c r="AG88" s="11"/>
      <c r="AH88" s="12" t="n">
        <f aca="false">IF(B88="","",0.05+(0.9*MAX(0,AM88)))</f>
        <v>0.0678571428571429</v>
      </c>
      <c r="AI88" s="12" t="n">
        <f aca="false">IF(C88="","",0.05+(0.9*MAX(0,AN88)))</f>
        <v>0.0850194552529183</v>
      </c>
      <c r="AJ88" s="12" t="n">
        <f aca="false">IF(D88="","",0.05+(0.9*MAX(0,AO88)))</f>
        <v>0.101526717557252</v>
      </c>
      <c r="AK88" s="12" t="n">
        <f aca="false">IF(E88="","",0.05+(0.9*MAX(0,AP88)))</f>
        <v>0.132720588235294</v>
      </c>
      <c r="AL88" s="12" t="n">
        <f aca="false">IF(F88="","",0.05+(0.9*MAX(0,AQ88)))</f>
        <v>0.2375</v>
      </c>
      <c r="AM88" s="13" t="n">
        <f aca="false">(MAX($L$2,$A88*3+B88)-TRUNC($J88*$L$1,0))/MAX($L$2,$A88*3+B88)</f>
        <v>0.0198412698412698</v>
      </c>
      <c r="AN88" s="13" t="n">
        <f aca="false">(MAX($L$2,$A88*3+C88)-TRUNC($J88*$L$1,0))/MAX($L$2,$A88*3+C88)</f>
        <v>0.0389105058365759</v>
      </c>
      <c r="AO88" s="13" t="n">
        <f aca="false">(MAX($L$2,$A88*3+D88)-TRUNC($J88*$L$1,0))/MAX($L$2,$A88*3+D88)</f>
        <v>0.0572519083969466</v>
      </c>
      <c r="AP88" s="13" t="n">
        <f aca="false">(MAX($L$2,$A88*3+E88)-TRUNC($J88*$L$1,0))/MAX($L$2,$A88*3+E88)</f>
        <v>0.0919117647058824</v>
      </c>
      <c r="AQ88" s="13" t="n">
        <f aca="false">(MAX($L$2,$A88*3+F88)-TRUNC($J88*$L$1,0))/MAX($L$2,$A88*3+F88)</f>
        <v>0.208333333333333</v>
      </c>
    </row>
    <row r="89" customFormat="false" ht="15" hidden="false" customHeight="false" outlineLevel="0" collapsed="false">
      <c r="A89" s="8" t="n">
        <v>85</v>
      </c>
      <c r="B89" s="8" t="n">
        <f aca="false">$B$2</f>
        <v>0</v>
      </c>
      <c r="C89" s="8" t="n">
        <f aca="false">$C$2</f>
        <v>5</v>
      </c>
      <c r="D89" s="8" t="n">
        <f aca="false">$D$2</f>
        <v>10</v>
      </c>
      <c r="E89" s="8" t="n">
        <f aca="false">$E$2</f>
        <v>20</v>
      </c>
      <c r="F89" s="8" t="n">
        <f aca="false">$F$2</f>
        <v>60</v>
      </c>
      <c r="G89" s="8" t="s">
        <v>4</v>
      </c>
      <c r="H89" s="9" t="n">
        <v>95</v>
      </c>
      <c r="I89" s="9" t="n">
        <v>190</v>
      </c>
      <c r="J89" s="10" t="n">
        <v>285</v>
      </c>
      <c r="K89" s="11"/>
      <c r="L89" s="12" t="n">
        <f aca="false">IF(B89="","",0.05+(0.9*MAX(0,Q89)))</f>
        <v>0.699411764705882</v>
      </c>
      <c r="M89" s="12" t="n">
        <f aca="false">IF(C89="","",0.05+(0.9*MAX(0,R89)))</f>
        <v>0.704230769230769</v>
      </c>
      <c r="N89" s="12" t="n">
        <f aca="false">IF(D89="","",0.05+(0.9*MAX(0,S89)))</f>
        <v>0.708867924528302</v>
      </c>
      <c r="O89" s="12" t="n">
        <f aca="false">IF(E89="","",0.05+(0.9*MAX(0,T89)))</f>
        <v>0.717636363636364</v>
      </c>
      <c r="P89" s="12" t="n">
        <f aca="false">IF(F89="","",0.05+(0.9*MAX(0,U89)))</f>
        <v>0.747142857142857</v>
      </c>
      <c r="Q89" s="13" t="n">
        <f aca="false">(MAX($L$2,$A89*3+B89)-TRUNC($H89*$L$1,0))/MAX($L$2,$A89*3+B89)</f>
        <v>0.72156862745098</v>
      </c>
      <c r="R89" s="13" t="n">
        <f aca="false">(MAX($L$2,$A89*3+C89)-TRUNC($H89*$L$1,0))/MAX($L$2,$A89*3+C89)</f>
        <v>0.726923076923077</v>
      </c>
      <c r="S89" s="13" t="n">
        <f aca="false">(MAX($L$2,$A89*3+D89)-TRUNC($H89*$L$1,0))/MAX($L$2,$A89*3+D89)</f>
        <v>0.732075471698113</v>
      </c>
      <c r="T89" s="13" t="n">
        <f aca="false">(MAX($L$2,$A89*3+E89)-TRUNC($H89*$L$1,0))/MAX($L$2,$A89*3+E89)</f>
        <v>0.741818181818182</v>
      </c>
      <c r="U89" s="13" t="n">
        <f aca="false">(MAX($L$2,$A89*3+F89)-TRUNC($H89*$L$1,0))/MAX($L$2,$A89*3+F89)</f>
        <v>0.774603174603175</v>
      </c>
      <c r="V89" s="14"/>
      <c r="W89" s="12" t="n">
        <f aca="false">IF(B89="","",0.05+(0.9*MAX(0,AB89)))</f>
        <v>0.448823529411765</v>
      </c>
      <c r="X89" s="12" t="n">
        <f aca="false">IF(C89="","",0.05+(0.9*MAX(0,AC89)))</f>
        <v>0.458461538461539</v>
      </c>
      <c r="Y89" s="12" t="n">
        <f aca="false">IF(D89="","",0.05+(0.9*MAX(0,AD89)))</f>
        <v>0.467735849056604</v>
      </c>
      <c r="Z89" s="12" t="n">
        <f aca="false">IF(E89="","",0.05+(0.9*MAX(0,AE89)))</f>
        <v>0.485272727272727</v>
      </c>
      <c r="AA89" s="12" t="n">
        <f aca="false">IF(F89="","",0.05+(0.9*MAX(0,AF89)))</f>
        <v>0.544285714285714</v>
      </c>
      <c r="AB89" s="13" t="n">
        <f aca="false">(MAX($L$2,$A89*3+B89)-TRUNC($I89*$L$1,0))/MAX($L$2,$A89*3+B89)</f>
        <v>0.443137254901961</v>
      </c>
      <c r="AC89" s="13" t="n">
        <f aca="false">(MAX($L$2,$A89*3+C89)-TRUNC($I89*$L$1,0))/MAX($L$2,$A89*3+C89)</f>
        <v>0.453846153846154</v>
      </c>
      <c r="AD89" s="13" t="n">
        <f aca="false">(MAX($L$2,$A89*3+D89)-TRUNC($I89*$L$1,0))/MAX($L$2,$A89*3+D89)</f>
        <v>0.464150943396226</v>
      </c>
      <c r="AE89" s="13" t="n">
        <f aca="false">(MAX($L$2,$A89*3+E89)-TRUNC($I89*$L$1,0))/MAX($L$2,$A89*3+E89)</f>
        <v>0.483636363636364</v>
      </c>
      <c r="AF89" s="13" t="n">
        <f aca="false">(MAX($L$2,$A89*3+F89)-TRUNC($I89*$L$1,0))/MAX($L$2,$A89*3+F89)</f>
        <v>0.549206349206349</v>
      </c>
      <c r="AG89" s="11"/>
      <c r="AH89" s="12" t="n">
        <f aca="false">IF(B89="","",0.05+(0.9*MAX(0,AM89)))</f>
        <v>0.198235294117647</v>
      </c>
      <c r="AI89" s="12" t="n">
        <f aca="false">IF(C89="","",0.05+(0.9*MAX(0,AN89)))</f>
        <v>0.212692307692308</v>
      </c>
      <c r="AJ89" s="12" t="n">
        <f aca="false">IF(D89="","",0.05+(0.9*MAX(0,AO89)))</f>
        <v>0.226603773584906</v>
      </c>
      <c r="AK89" s="12" t="n">
        <f aca="false">IF(E89="","",0.05+(0.9*MAX(0,AP89)))</f>
        <v>0.252909090909091</v>
      </c>
      <c r="AL89" s="12" t="n">
        <f aca="false">IF(F89="","",0.05+(0.9*MAX(0,AQ89)))</f>
        <v>0.341428571428571</v>
      </c>
      <c r="AM89" s="13" t="n">
        <f aca="false">(MAX($L$2,$A89*3+B89)-TRUNC($J89*$L$1,0))/MAX($L$2,$A89*3+B89)</f>
        <v>0.164705882352941</v>
      </c>
      <c r="AN89" s="13" t="n">
        <f aca="false">(MAX($L$2,$A89*3+C89)-TRUNC($J89*$L$1,0))/MAX($L$2,$A89*3+C89)</f>
        <v>0.180769230769231</v>
      </c>
      <c r="AO89" s="13" t="n">
        <f aca="false">(MAX($L$2,$A89*3+D89)-TRUNC($J89*$L$1,0))/MAX($L$2,$A89*3+D89)</f>
        <v>0.19622641509434</v>
      </c>
      <c r="AP89" s="13" t="n">
        <f aca="false">(MAX($L$2,$A89*3+E89)-TRUNC($J89*$L$1,0))/MAX($L$2,$A89*3+E89)</f>
        <v>0.225454545454545</v>
      </c>
      <c r="AQ89" s="13" t="n">
        <f aca="false">(MAX($L$2,$A89*3+F89)-TRUNC($J89*$L$1,0))/MAX($L$2,$A89*3+F89)</f>
        <v>0.323809523809524</v>
      </c>
    </row>
    <row r="90" customFormat="false" ht="15" hidden="false" customHeight="false" outlineLevel="0" collapsed="false">
      <c r="A90" s="8" t="n">
        <v>86</v>
      </c>
      <c r="B90" s="8" t="n">
        <f aca="false">$B$2</f>
        <v>0</v>
      </c>
      <c r="C90" s="8" t="n">
        <f aca="false">$C$2</f>
        <v>5</v>
      </c>
      <c r="D90" s="8" t="n">
        <f aca="false">$D$2</f>
        <v>10</v>
      </c>
      <c r="E90" s="8" t="n">
        <f aca="false">$E$2</f>
        <v>20</v>
      </c>
      <c r="F90" s="8" t="n">
        <f aca="false">$F$2</f>
        <v>60</v>
      </c>
      <c r="G90" s="8" t="s">
        <v>4</v>
      </c>
      <c r="H90" s="9" t="n">
        <v>96</v>
      </c>
      <c r="I90" s="9" t="n">
        <v>192</v>
      </c>
      <c r="J90" s="10" t="n">
        <v>288</v>
      </c>
      <c r="K90" s="11"/>
      <c r="L90" s="12" t="n">
        <f aca="false">IF(B90="","",0.05+(0.9*MAX(0,Q90)))</f>
        <v>0.698837209302326</v>
      </c>
      <c r="M90" s="12" t="n">
        <f aca="false">IF(C90="","",0.05+(0.9*MAX(0,R90)))</f>
        <v>0.70361216730038</v>
      </c>
      <c r="N90" s="12" t="n">
        <f aca="false">IF(D90="","",0.05+(0.9*MAX(0,S90)))</f>
        <v>0.708208955223881</v>
      </c>
      <c r="O90" s="12" t="n">
        <f aca="false">IF(E90="","",0.05+(0.9*MAX(0,T90)))</f>
        <v>0.716906474820144</v>
      </c>
      <c r="P90" s="12" t="n">
        <f aca="false">IF(F90="","",0.05+(0.9*MAX(0,U90)))</f>
        <v>0.74622641509434</v>
      </c>
      <c r="Q90" s="13" t="n">
        <f aca="false">(MAX($L$2,$A90*3+B90)-TRUNC($H90*$L$1,0))/MAX($L$2,$A90*3+B90)</f>
        <v>0.72093023255814</v>
      </c>
      <c r="R90" s="13" t="n">
        <f aca="false">(MAX($L$2,$A90*3+C90)-TRUNC($H90*$L$1,0))/MAX($L$2,$A90*3+C90)</f>
        <v>0.726235741444867</v>
      </c>
      <c r="S90" s="13" t="n">
        <f aca="false">(MAX($L$2,$A90*3+D90)-TRUNC($H90*$L$1,0))/MAX($L$2,$A90*3+D90)</f>
        <v>0.73134328358209</v>
      </c>
      <c r="T90" s="13" t="n">
        <f aca="false">(MAX($L$2,$A90*3+E90)-TRUNC($H90*$L$1,0))/MAX($L$2,$A90*3+E90)</f>
        <v>0.741007194244604</v>
      </c>
      <c r="U90" s="13" t="n">
        <f aca="false">(MAX($L$2,$A90*3+F90)-TRUNC($H90*$L$1,0))/MAX($L$2,$A90*3+F90)</f>
        <v>0.773584905660377</v>
      </c>
      <c r="V90" s="14"/>
      <c r="W90" s="12" t="n">
        <f aca="false">IF(B90="","",0.05+(0.9*MAX(0,AB90)))</f>
        <v>0.447674418604651</v>
      </c>
      <c r="X90" s="12" t="n">
        <f aca="false">IF(C90="","",0.05+(0.9*MAX(0,AC90)))</f>
        <v>0.45722433460076</v>
      </c>
      <c r="Y90" s="12" t="n">
        <f aca="false">IF(D90="","",0.05+(0.9*MAX(0,AD90)))</f>
        <v>0.466417910447761</v>
      </c>
      <c r="Z90" s="12" t="n">
        <f aca="false">IF(E90="","",0.05+(0.9*MAX(0,AE90)))</f>
        <v>0.483812949640288</v>
      </c>
      <c r="AA90" s="12" t="n">
        <f aca="false">IF(F90="","",0.05+(0.9*MAX(0,AF90)))</f>
        <v>0.542452830188679</v>
      </c>
      <c r="AB90" s="13" t="n">
        <f aca="false">(MAX($L$2,$A90*3+B90)-TRUNC($I90*$L$1,0))/MAX($L$2,$A90*3+B90)</f>
        <v>0.441860465116279</v>
      </c>
      <c r="AC90" s="13" t="n">
        <f aca="false">(MAX($L$2,$A90*3+C90)-TRUNC($I90*$L$1,0))/MAX($L$2,$A90*3+C90)</f>
        <v>0.452471482889734</v>
      </c>
      <c r="AD90" s="13" t="n">
        <f aca="false">(MAX($L$2,$A90*3+D90)-TRUNC($I90*$L$1,0))/MAX($L$2,$A90*3+D90)</f>
        <v>0.462686567164179</v>
      </c>
      <c r="AE90" s="13" t="n">
        <f aca="false">(MAX($L$2,$A90*3+E90)-TRUNC($I90*$L$1,0))/MAX($L$2,$A90*3+E90)</f>
        <v>0.482014388489209</v>
      </c>
      <c r="AF90" s="13" t="n">
        <f aca="false">(MAX($L$2,$A90*3+F90)-TRUNC($I90*$L$1,0))/MAX($L$2,$A90*3+F90)</f>
        <v>0.547169811320755</v>
      </c>
      <c r="AG90" s="11"/>
      <c r="AH90" s="12" t="n">
        <f aca="false">IF(B90="","",0.05+(0.9*MAX(0,AM90)))</f>
        <v>0.196511627906977</v>
      </c>
      <c r="AI90" s="12" t="n">
        <f aca="false">IF(C90="","",0.05+(0.9*MAX(0,AN90)))</f>
        <v>0.210836501901141</v>
      </c>
      <c r="AJ90" s="12" t="n">
        <f aca="false">IF(D90="","",0.05+(0.9*MAX(0,AO90)))</f>
        <v>0.224626865671642</v>
      </c>
      <c r="AK90" s="12" t="n">
        <f aca="false">IF(E90="","",0.05+(0.9*MAX(0,AP90)))</f>
        <v>0.250719424460432</v>
      </c>
      <c r="AL90" s="12" t="n">
        <f aca="false">IF(F90="","",0.05+(0.9*MAX(0,AQ90)))</f>
        <v>0.338679245283019</v>
      </c>
      <c r="AM90" s="13" t="n">
        <f aca="false">(MAX($L$2,$A90*3+B90)-TRUNC($J90*$L$1,0))/MAX($L$2,$A90*3+B90)</f>
        <v>0.162790697674419</v>
      </c>
      <c r="AN90" s="13" t="n">
        <f aca="false">(MAX($L$2,$A90*3+C90)-TRUNC($J90*$L$1,0))/MAX($L$2,$A90*3+C90)</f>
        <v>0.178707224334601</v>
      </c>
      <c r="AO90" s="13" t="n">
        <f aca="false">(MAX($L$2,$A90*3+D90)-TRUNC($J90*$L$1,0))/MAX($L$2,$A90*3+D90)</f>
        <v>0.194029850746269</v>
      </c>
      <c r="AP90" s="13" t="n">
        <f aca="false">(MAX($L$2,$A90*3+E90)-TRUNC($J90*$L$1,0))/MAX($L$2,$A90*3+E90)</f>
        <v>0.223021582733813</v>
      </c>
      <c r="AQ90" s="13" t="n">
        <f aca="false">(MAX($L$2,$A90*3+F90)-TRUNC($J90*$L$1,0))/MAX($L$2,$A90*3+F90)</f>
        <v>0.320754716981132</v>
      </c>
    </row>
    <row r="91" customFormat="false" ht="15" hidden="false" customHeight="false" outlineLevel="0" collapsed="false">
      <c r="A91" s="8" t="n">
        <v>87</v>
      </c>
      <c r="B91" s="8" t="n">
        <f aca="false">$B$2</f>
        <v>0</v>
      </c>
      <c r="C91" s="8" t="n">
        <f aca="false">$C$2</f>
        <v>5</v>
      </c>
      <c r="D91" s="8" t="n">
        <f aca="false">$D$2</f>
        <v>10</v>
      </c>
      <c r="E91" s="8" t="n">
        <f aca="false">$E$2</f>
        <v>20</v>
      </c>
      <c r="F91" s="8" t="n">
        <f aca="false">$F$2</f>
        <v>60</v>
      </c>
      <c r="G91" s="8" t="s">
        <v>4</v>
      </c>
      <c r="H91" s="9" t="n">
        <v>97</v>
      </c>
      <c r="I91" s="9" t="n">
        <v>194</v>
      </c>
      <c r="J91" s="10" t="n">
        <v>291</v>
      </c>
      <c r="K91" s="11"/>
      <c r="L91" s="12" t="n">
        <f aca="false">IF(B91="","",0.05+(0.9*MAX(0,Q91)))</f>
        <v>0.701724137931035</v>
      </c>
      <c r="M91" s="12" t="n">
        <f aca="false">IF(C91="","",0.05+(0.9*MAX(0,R91)))</f>
        <v>0.706390977443609</v>
      </c>
      <c r="N91" s="12" t="n">
        <f aca="false">IF(D91="","",0.05+(0.9*MAX(0,S91)))</f>
        <v>0.710885608856089</v>
      </c>
      <c r="O91" s="12" t="n">
        <f aca="false">IF(E91="","",0.05+(0.9*MAX(0,T91)))</f>
        <v>0.719395017793594</v>
      </c>
      <c r="P91" s="12" t="n">
        <f aca="false">IF(F91="","",0.05+(0.9*MAX(0,U91)))</f>
        <v>0.748130841121495</v>
      </c>
      <c r="Q91" s="13" t="n">
        <f aca="false">(MAX($L$2,$A91*3+B91)-TRUNC($H91*$L$1,0))/MAX($L$2,$A91*3+B91)</f>
        <v>0.724137931034483</v>
      </c>
      <c r="R91" s="13" t="n">
        <f aca="false">(MAX($L$2,$A91*3+C91)-TRUNC($H91*$L$1,0))/MAX($L$2,$A91*3+C91)</f>
        <v>0.729323308270677</v>
      </c>
      <c r="S91" s="13" t="n">
        <f aca="false">(MAX($L$2,$A91*3+D91)-TRUNC($H91*$L$1,0))/MAX($L$2,$A91*3+D91)</f>
        <v>0.734317343173432</v>
      </c>
      <c r="T91" s="13" t="n">
        <f aca="false">(MAX($L$2,$A91*3+E91)-TRUNC($H91*$L$1,0))/MAX($L$2,$A91*3+E91)</f>
        <v>0.743772241992883</v>
      </c>
      <c r="U91" s="13" t="n">
        <f aca="false">(MAX($L$2,$A91*3+F91)-TRUNC($H91*$L$1,0))/MAX($L$2,$A91*3+F91)</f>
        <v>0.775700934579439</v>
      </c>
      <c r="V91" s="14"/>
      <c r="W91" s="12" t="n">
        <f aca="false">IF(B91="","",0.05+(0.9*MAX(0,AB91)))</f>
        <v>0.45</v>
      </c>
      <c r="X91" s="12" t="n">
        <f aca="false">IF(C91="","",0.05+(0.9*MAX(0,AC91)))</f>
        <v>0.459398496240602</v>
      </c>
      <c r="Y91" s="12" t="n">
        <f aca="false">IF(D91="","",0.05+(0.9*MAX(0,AD91)))</f>
        <v>0.468450184501845</v>
      </c>
      <c r="Z91" s="12" t="n">
        <f aca="false">IF(E91="","",0.05+(0.9*MAX(0,AE91)))</f>
        <v>0.4855871886121</v>
      </c>
      <c r="AA91" s="12" t="n">
        <f aca="false">IF(F91="","",0.05+(0.9*MAX(0,AF91)))</f>
        <v>0.543457943925234</v>
      </c>
      <c r="AB91" s="13" t="n">
        <f aca="false">(MAX($L$2,$A91*3+B91)-TRUNC($I91*$L$1,0))/MAX($L$2,$A91*3+B91)</f>
        <v>0.444444444444444</v>
      </c>
      <c r="AC91" s="13" t="n">
        <f aca="false">(MAX($L$2,$A91*3+C91)-TRUNC($I91*$L$1,0))/MAX($L$2,$A91*3+C91)</f>
        <v>0.454887218045113</v>
      </c>
      <c r="AD91" s="13" t="n">
        <f aca="false">(MAX($L$2,$A91*3+D91)-TRUNC($I91*$L$1,0))/MAX($L$2,$A91*3+D91)</f>
        <v>0.464944649446494</v>
      </c>
      <c r="AE91" s="13" t="n">
        <f aca="false">(MAX($L$2,$A91*3+E91)-TRUNC($I91*$L$1,0))/MAX($L$2,$A91*3+E91)</f>
        <v>0.483985765124555</v>
      </c>
      <c r="AF91" s="13" t="n">
        <f aca="false">(MAX($L$2,$A91*3+F91)-TRUNC($I91*$L$1,0))/MAX($L$2,$A91*3+F91)</f>
        <v>0.548286604361371</v>
      </c>
      <c r="AG91" s="11"/>
      <c r="AH91" s="12" t="n">
        <f aca="false">IF(B91="","",0.05+(0.9*MAX(0,AM91)))</f>
        <v>0.198275862068966</v>
      </c>
      <c r="AI91" s="12" t="n">
        <f aca="false">IF(C91="","",0.05+(0.9*MAX(0,AN91)))</f>
        <v>0.212406015037594</v>
      </c>
      <c r="AJ91" s="12" t="n">
        <f aca="false">IF(D91="","",0.05+(0.9*MAX(0,AO91)))</f>
        <v>0.226014760147601</v>
      </c>
      <c r="AK91" s="12" t="n">
        <f aca="false">IF(E91="","",0.05+(0.9*MAX(0,AP91)))</f>
        <v>0.251779359430605</v>
      </c>
      <c r="AL91" s="12" t="n">
        <f aca="false">IF(F91="","",0.05+(0.9*MAX(0,AQ91)))</f>
        <v>0.338785046728972</v>
      </c>
      <c r="AM91" s="13" t="n">
        <f aca="false">(MAX($L$2,$A91*3+B91)-TRUNC($J91*$L$1,0))/MAX($L$2,$A91*3+B91)</f>
        <v>0.164750957854406</v>
      </c>
      <c r="AN91" s="13" t="n">
        <f aca="false">(MAX($L$2,$A91*3+C91)-TRUNC($J91*$L$1,0))/MAX($L$2,$A91*3+C91)</f>
        <v>0.180451127819549</v>
      </c>
      <c r="AO91" s="13" t="n">
        <f aca="false">(MAX($L$2,$A91*3+D91)-TRUNC($J91*$L$1,0))/MAX($L$2,$A91*3+D91)</f>
        <v>0.195571955719557</v>
      </c>
      <c r="AP91" s="13" t="n">
        <f aca="false">(MAX($L$2,$A91*3+E91)-TRUNC($J91*$L$1,0))/MAX($L$2,$A91*3+E91)</f>
        <v>0.224199288256228</v>
      </c>
      <c r="AQ91" s="13" t="n">
        <f aca="false">(MAX($L$2,$A91*3+F91)-TRUNC($J91*$L$1,0))/MAX($L$2,$A91*3+F91)</f>
        <v>0.320872274143302</v>
      </c>
    </row>
    <row r="92" customFormat="false" ht="15" hidden="false" customHeight="false" outlineLevel="0" collapsed="false">
      <c r="A92" s="8" t="n">
        <v>88</v>
      </c>
      <c r="B92" s="8" t="n">
        <f aca="false">$B$2</f>
        <v>0</v>
      </c>
      <c r="C92" s="8" t="n">
        <f aca="false">$C$2</f>
        <v>5</v>
      </c>
      <c r="D92" s="8" t="n">
        <f aca="false">$D$2</f>
        <v>10</v>
      </c>
      <c r="E92" s="8" t="n">
        <f aca="false">$E$2</f>
        <v>20</v>
      </c>
      <c r="F92" s="8" t="n">
        <f aca="false">$F$2</f>
        <v>60</v>
      </c>
      <c r="G92" s="8" t="s">
        <v>4</v>
      </c>
      <c r="H92" s="9" t="n">
        <v>98</v>
      </c>
      <c r="I92" s="9" t="n">
        <v>196</v>
      </c>
      <c r="J92" s="10" t="n">
        <v>294</v>
      </c>
      <c r="K92" s="11"/>
      <c r="L92" s="12" t="n">
        <f aca="false">IF(B92="","",0.05+(0.9*MAX(0,Q92)))</f>
        <v>0.701136363636364</v>
      </c>
      <c r="M92" s="12" t="n">
        <f aca="false">IF(C92="","",0.05+(0.9*MAX(0,R92)))</f>
        <v>0.705762081784387</v>
      </c>
      <c r="N92" s="12" t="n">
        <f aca="false">IF(D92="","",0.05+(0.9*MAX(0,S92)))</f>
        <v>0.71021897810219</v>
      </c>
      <c r="O92" s="12" t="n">
        <f aca="false">IF(E92="","",0.05+(0.9*MAX(0,T92)))</f>
        <v>0.718661971830986</v>
      </c>
      <c r="P92" s="12" t="n">
        <f aca="false">IF(F92="","",0.05+(0.9*MAX(0,U92)))</f>
        <v>0.747222222222222</v>
      </c>
      <c r="Q92" s="13" t="n">
        <f aca="false">(MAX($L$2,$A92*3+B92)-TRUNC($H92*$L$1,0))/MAX($L$2,$A92*3+B92)</f>
        <v>0.723484848484849</v>
      </c>
      <c r="R92" s="13" t="n">
        <f aca="false">(MAX($L$2,$A92*3+C92)-TRUNC($H92*$L$1,0))/MAX($L$2,$A92*3+C92)</f>
        <v>0.728624535315985</v>
      </c>
      <c r="S92" s="13" t="n">
        <f aca="false">(MAX($L$2,$A92*3+D92)-TRUNC($H92*$L$1,0))/MAX($L$2,$A92*3+D92)</f>
        <v>0.733576642335767</v>
      </c>
      <c r="T92" s="13" t="n">
        <f aca="false">(MAX($L$2,$A92*3+E92)-TRUNC($H92*$L$1,0))/MAX($L$2,$A92*3+E92)</f>
        <v>0.742957746478873</v>
      </c>
      <c r="U92" s="13" t="n">
        <f aca="false">(MAX($L$2,$A92*3+F92)-TRUNC($H92*$L$1,0))/MAX($L$2,$A92*3+F92)</f>
        <v>0.774691358024691</v>
      </c>
      <c r="V92" s="14"/>
      <c r="W92" s="12" t="n">
        <f aca="false">IF(B92="","",0.05+(0.9*MAX(0,AB92)))</f>
        <v>0.448863636363636</v>
      </c>
      <c r="X92" s="12" t="n">
        <f aca="false">IF(C92="","",0.05+(0.9*MAX(0,AC92)))</f>
        <v>0.45817843866171</v>
      </c>
      <c r="Y92" s="12" t="n">
        <f aca="false">IF(D92="","",0.05+(0.9*MAX(0,AD92)))</f>
        <v>0.467153284671533</v>
      </c>
      <c r="Z92" s="12" t="n">
        <f aca="false">IF(E92="","",0.05+(0.9*MAX(0,AE92)))</f>
        <v>0.484154929577465</v>
      </c>
      <c r="AA92" s="12" t="n">
        <f aca="false">IF(F92="","",0.05+(0.9*MAX(0,AF92)))</f>
        <v>0.541666666666667</v>
      </c>
      <c r="AB92" s="13" t="n">
        <f aca="false">(MAX($L$2,$A92*3+B92)-TRUNC($I92*$L$1,0))/MAX($L$2,$A92*3+B92)</f>
        <v>0.443181818181818</v>
      </c>
      <c r="AC92" s="13" t="n">
        <f aca="false">(MAX($L$2,$A92*3+C92)-TRUNC($I92*$L$1,0))/MAX($L$2,$A92*3+C92)</f>
        <v>0.453531598513011</v>
      </c>
      <c r="AD92" s="13" t="n">
        <f aca="false">(MAX($L$2,$A92*3+D92)-TRUNC($I92*$L$1,0))/MAX($L$2,$A92*3+D92)</f>
        <v>0.463503649635037</v>
      </c>
      <c r="AE92" s="13" t="n">
        <f aca="false">(MAX($L$2,$A92*3+E92)-TRUNC($I92*$L$1,0))/MAX($L$2,$A92*3+E92)</f>
        <v>0.482394366197183</v>
      </c>
      <c r="AF92" s="13" t="n">
        <f aca="false">(MAX($L$2,$A92*3+F92)-TRUNC($I92*$L$1,0))/MAX($L$2,$A92*3+F92)</f>
        <v>0.546296296296296</v>
      </c>
      <c r="AG92" s="11"/>
      <c r="AH92" s="12" t="n">
        <f aca="false">IF(B92="","",0.05+(0.9*MAX(0,AM92)))</f>
        <v>0.2</v>
      </c>
      <c r="AI92" s="12" t="n">
        <f aca="false">IF(C92="","",0.05+(0.9*MAX(0,AN92)))</f>
        <v>0.213940520446097</v>
      </c>
      <c r="AJ92" s="12" t="n">
        <f aca="false">IF(D92="","",0.05+(0.9*MAX(0,AO92)))</f>
        <v>0.227372262773723</v>
      </c>
      <c r="AK92" s="12" t="n">
        <f aca="false">IF(E92="","",0.05+(0.9*MAX(0,AP92)))</f>
        <v>0.252816901408451</v>
      </c>
      <c r="AL92" s="12" t="n">
        <f aca="false">IF(F92="","",0.05+(0.9*MAX(0,AQ92)))</f>
        <v>0.338888888888889</v>
      </c>
      <c r="AM92" s="13" t="n">
        <f aca="false">(MAX($L$2,$A92*3+B92)-TRUNC($J92*$L$1,0))/MAX($L$2,$A92*3+B92)</f>
        <v>0.166666666666667</v>
      </c>
      <c r="AN92" s="13" t="n">
        <f aca="false">(MAX($L$2,$A92*3+C92)-TRUNC($J92*$L$1,0))/MAX($L$2,$A92*3+C92)</f>
        <v>0.182156133828996</v>
      </c>
      <c r="AO92" s="13" t="n">
        <f aca="false">(MAX($L$2,$A92*3+D92)-TRUNC($J92*$L$1,0))/MAX($L$2,$A92*3+D92)</f>
        <v>0.197080291970803</v>
      </c>
      <c r="AP92" s="13" t="n">
        <f aca="false">(MAX($L$2,$A92*3+E92)-TRUNC($J92*$L$1,0))/MAX($L$2,$A92*3+E92)</f>
        <v>0.225352112676056</v>
      </c>
      <c r="AQ92" s="13" t="n">
        <f aca="false">(MAX($L$2,$A92*3+F92)-TRUNC($J92*$L$1,0))/MAX($L$2,$A92*3+F92)</f>
        <v>0.320987654320988</v>
      </c>
    </row>
    <row r="93" customFormat="false" ht="15" hidden="false" customHeight="false" outlineLevel="0" collapsed="false">
      <c r="A93" s="8" t="n">
        <v>89</v>
      </c>
      <c r="B93" s="8" t="n">
        <f aca="false">$B$2</f>
        <v>0</v>
      </c>
      <c r="C93" s="8" t="n">
        <f aca="false">$C$2</f>
        <v>5</v>
      </c>
      <c r="D93" s="8" t="n">
        <f aca="false">$D$2</f>
        <v>10</v>
      </c>
      <c r="E93" s="8" t="n">
        <f aca="false">$E$2</f>
        <v>20</v>
      </c>
      <c r="F93" s="8" t="n">
        <f aca="false">$F$2</f>
        <v>60</v>
      </c>
      <c r="G93" s="8" t="s">
        <v>4</v>
      </c>
      <c r="H93" s="9" t="n">
        <v>99</v>
      </c>
      <c r="I93" s="9" t="n">
        <v>198</v>
      </c>
      <c r="J93" s="10" t="n">
        <v>297</v>
      </c>
      <c r="K93" s="11"/>
      <c r="L93" s="12" t="n">
        <f aca="false">IF(B93="","",0.05+(0.9*MAX(0,Q93)))</f>
        <v>0.700561797752809</v>
      </c>
      <c r="M93" s="12" t="n">
        <f aca="false">IF(C93="","",0.05+(0.9*MAX(0,R93)))</f>
        <v>0.70514705882353</v>
      </c>
      <c r="N93" s="12" t="n">
        <f aca="false">IF(D93="","",0.05+(0.9*MAX(0,S93)))</f>
        <v>0.70956678700361</v>
      </c>
      <c r="O93" s="12" t="n">
        <f aca="false">IF(E93="","",0.05+(0.9*MAX(0,T93)))</f>
        <v>0.71794425087108</v>
      </c>
      <c r="P93" s="12" t="n">
        <f aca="false">IF(F93="","",0.05+(0.9*MAX(0,U93)))</f>
        <v>0.746330275229358</v>
      </c>
      <c r="Q93" s="13" t="n">
        <f aca="false">(MAX($L$2,$A93*3+B93)-TRUNC($H93*$L$1,0))/MAX($L$2,$A93*3+B93)</f>
        <v>0.722846441947566</v>
      </c>
      <c r="R93" s="13" t="n">
        <f aca="false">(MAX($L$2,$A93*3+C93)-TRUNC($H93*$L$1,0))/MAX($L$2,$A93*3+C93)</f>
        <v>0.727941176470588</v>
      </c>
      <c r="S93" s="13" t="n">
        <f aca="false">(MAX($L$2,$A93*3+D93)-TRUNC($H93*$L$1,0))/MAX($L$2,$A93*3+D93)</f>
        <v>0.732851985559567</v>
      </c>
      <c r="T93" s="13" t="n">
        <f aca="false">(MAX($L$2,$A93*3+E93)-TRUNC($H93*$L$1,0))/MAX($L$2,$A93*3+E93)</f>
        <v>0.742160278745645</v>
      </c>
      <c r="U93" s="13" t="n">
        <f aca="false">(MAX($L$2,$A93*3+F93)-TRUNC($H93*$L$1,0))/MAX($L$2,$A93*3+F93)</f>
        <v>0.773700305810398</v>
      </c>
      <c r="V93" s="14"/>
      <c r="W93" s="12" t="n">
        <f aca="false">IF(B93="","",0.05+(0.9*MAX(0,AB93)))</f>
        <v>0.451123595505618</v>
      </c>
      <c r="X93" s="12" t="n">
        <f aca="false">IF(C93="","",0.05+(0.9*MAX(0,AC93)))</f>
        <v>0.460294117647059</v>
      </c>
      <c r="Y93" s="12" t="n">
        <f aca="false">IF(D93="","",0.05+(0.9*MAX(0,AD93)))</f>
        <v>0.46913357400722</v>
      </c>
      <c r="Z93" s="12" t="n">
        <f aca="false">IF(E93="","",0.05+(0.9*MAX(0,AE93)))</f>
        <v>0.48588850174216</v>
      </c>
      <c r="AA93" s="12" t="n">
        <f aca="false">IF(F93="","",0.05+(0.9*MAX(0,AF93)))</f>
        <v>0.542660550458716</v>
      </c>
      <c r="AB93" s="13" t="n">
        <f aca="false">(MAX($L$2,$A93*3+B93)-TRUNC($I93*$L$1,0))/MAX($L$2,$A93*3+B93)</f>
        <v>0.445692883895131</v>
      </c>
      <c r="AC93" s="13" t="n">
        <f aca="false">(MAX($L$2,$A93*3+C93)-TRUNC($I93*$L$1,0))/MAX($L$2,$A93*3+C93)</f>
        <v>0.455882352941176</v>
      </c>
      <c r="AD93" s="13" t="n">
        <f aca="false">(MAX($L$2,$A93*3+D93)-TRUNC($I93*$L$1,0))/MAX($L$2,$A93*3+D93)</f>
        <v>0.465703971119134</v>
      </c>
      <c r="AE93" s="13" t="n">
        <f aca="false">(MAX($L$2,$A93*3+E93)-TRUNC($I93*$L$1,0))/MAX($L$2,$A93*3+E93)</f>
        <v>0.484320557491289</v>
      </c>
      <c r="AF93" s="13" t="n">
        <f aca="false">(MAX($L$2,$A93*3+F93)-TRUNC($I93*$L$1,0))/MAX($L$2,$A93*3+F93)</f>
        <v>0.547400611620795</v>
      </c>
      <c r="AG93" s="11"/>
      <c r="AH93" s="12" t="n">
        <f aca="false">IF(B93="","",0.05+(0.9*MAX(0,AM93)))</f>
        <v>0.201685393258427</v>
      </c>
      <c r="AI93" s="12" t="n">
        <f aca="false">IF(C93="","",0.05+(0.9*MAX(0,AN93)))</f>
        <v>0.215441176470588</v>
      </c>
      <c r="AJ93" s="12" t="n">
        <f aca="false">IF(D93="","",0.05+(0.9*MAX(0,AO93)))</f>
        <v>0.22870036101083</v>
      </c>
      <c r="AK93" s="12" t="n">
        <f aca="false">IF(E93="","",0.05+(0.9*MAX(0,AP93)))</f>
        <v>0.25383275261324</v>
      </c>
      <c r="AL93" s="12" t="n">
        <f aca="false">IF(F93="","",0.05+(0.9*MAX(0,AQ93)))</f>
        <v>0.338990825688073</v>
      </c>
      <c r="AM93" s="13" t="n">
        <f aca="false">(MAX($L$2,$A93*3+B93)-TRUNC($J93*$L$1,0))/MAX($L$2,$A93*3+B93)</f>
        <v>0.168539325842697</v>
      </c>
      <c r="AN93" s="13" t="n">
        <f aca="false">(MAX($L$2,$A93*3+C93)-TRUNC($J93*$L$1,0))/MAX($L$2,$A93*3+C93)</f>
        <v>0.183823529411765</v>
      </c>
      <c r="AO93" s="13" t="n">
        <f aca="false">(MAX($L$2,$A93*3+D93)-TRUNC($J93*$L$1,0))/MAX($L$2,$A93*3+D93)</f>
        <v>0.1985559566787</v>
      </c>
      <c r="AP93" s="13" t="n">
        <f aca="false">(MAX($L$2,$A93*3+E93)-TRUNC($J93*$L$1,0))/MAX($L$2,$A93*3+E93)</f>
        <v>0.226480836236934</v>
      </c>
      <c r="AQ93" s="13" t="n">
        <f aca="false">(MAX($L$2,$A93*3+F93)-TRUNC($J93*$L$1,0))/MAX($L$2,$A93*3+F93)</f>
        <v>0.321100917431193</v>
      </c>
    </row>
    <row r="94" customFormat="false" ht="15" hidden="false" customHeight="false" outlineLevel="0" collapsed="false">
      <c r="A94" s="8" t="n">
        <v>90</v>
      </c>
      <c r="B94" s="8" t="n">
        <f aca="false">$B$2</f>
        <v>0</v>
      </c>
      <c r="C94" s="8" t="n">
        <f aca="false">$C$2</f>
        <v>5</v>
      </c>
      <c r="D94" s="8" t="n">
        <f aca="false">$D$2</f>
        <v>10</v>
      </c>
      <c r="E94" s="8" t="n">
        <f aca="false">$E$2</f>
        <v>20</v>
      </c>
      <c r="F94" s="8" t="n">
        <f aca="false">$F$2</f>
        <v>60</v>
      </c>
      <c r="G94" s="8" t="s">
        <v>4</v>
      </c>
      <c r="H94" s="9" t="n">
        <v>100</v>
      </c>
      <c r="I94" s="9" t="n">
        <v>200</v>
      </c>
      <c r="J94" s="10" t="n">
        <v>300</v>
      </c>
      <c r="K94" s="11"/>
      <c r="L94" s="12" t="n">
        <f aca="false">IF(B94="","",0.05+(0.9*MAX(0,Q94)))</f>
        <v>0.7</v>
      </c>
      <c r="M94" s="12" t="n">
        <f aca="false">IF(C94="","",0.05+(0.9*MAX(0,R94)))</f>
        <v>0.704545454545455</v>
      </c>
      <c r="N94" s="12" t="n">
        <f aca="false">IF(D94="","",0.05+(0.9*MAX(0,S94)))</f>
        <v>0.708928571428572</v>
      </c>
      <c r="O94" s="12" t="n">
        <f aca="false">IF(E94="","",0.05+(0.9*MAX(0,T94)))</f>
        <v>0.717241379310345</v>
      </c>
      <c r="P94" s="12" t="n">
        <f aca="false">IF(F94="","",0.05+(0.9*MAX(0,U94)))</f>
        <v>0.745454545454546</v>
      </c>
      <c r="Q94" s="13" t="n">
        <f aca="false">(MAX($L$2,$A94*3+B94)-TRUNC($H94*$L$1,0))/MAX($L$2,$A94*3+B94)</f>
        <v>0.722222222222222</v>
      </c>
      <c r="R94" s="13" t="n">
        <f aca="false">(MAX($L$2,$A94*3+C94)-TRUNC($H94*$L$1,0))/MAX($L$2,$A94*3+C94)</f>
        <v>0.727272727272727</v>
      </c>
      <c r="S94" s="13" t="n">
        <f aca="false">(MAX($L$2,$A94*3+D94)-TRUNC($H94*$L$1,0))/MAX($L$2,$A94*3+D94)</f>
        <v>0.732142857142857</v>
      </c>
      <c r="T94" s="13" t="n">
        <f aca="false">(MAX($L$2,$A94*3+E94)-TRUNC($H94*$L$1,0))/MAX($L$2,$A94*3+E94)</f>
        <v>0.741379310344828</v>
      </c>
      <c r="U94" s="13" t="n">
        <f aca="false">(MAX($L$2,$A94*3+F94)-TRUNC($H94*$L$1,0))/MAX($L$2,$A94*3+F94)</f>
        <v>0.772727272727273</v>
      </c>
      <c r="V94" s="14"/>
      <c r="W94" s="12" t="n">
        <f aca="false">IF(B94="","",0.05+(0.9*MAX(0,AB94)))</f>
        <v>0.45</v>
      </c>
      <c r="X94" s="12" t="n">
        <f aca="false">IF(C94="","",0.05+(0.9*MAX(0,AC94)))</f>
        <v>0.459090909090909</v>
      </c>
      <c r="Y94" s="12" t="n">
        <f aca="false">IF(D94="","",0.05+(0.9*MAX(0,AD94)))</f>
        <v>0.467857142857143</v>
      </c>
      <c r="Z94" s="12" t="n">
        <f aca="false">IF(E94="","",0.05+(0.9*MAX(0,AE94)))</f>
        <v>0.48448275862069</v>
      </c>
      <c r="AA94" s="12" t="n">
        <f aca="false">IF(F94="","",0.05+(0.9*MAX(0,AF94)))</f>
        <v>0.540909090909091</v>
      </c>
      <c r="AB94" s="13" t="n">
        <f aca="false">(MAX($L$2,$A94*3+B94)-TRUNC($I94*$L$1,0))/MAX($L$2,$A94*3+B94)</f>
        <v>0.444444444444444</v>
      </c>
      <c r="AC94" s="13" t="n">
        <f aca="false">(MAX($L$2,$A94*3+C94)-TRUNC($I94*$L$1,0))/MAX($L$2,$A94*3+C94)</f>
        <v>0.454545454545455</v>
      </c>
      <c r="AD94" s="13" t="n">
        <f aca="false">(MAX($L$2,$A94*3+D94)-TRUNC($I94*$L$1,0))/MAX($L$2,$A94*3+D94)</f>
        <v>0.464285714285714</v>
      </c>
      <c r="AE94" s="13" t="n">
        <f aca="false">(MAX($L$2,$A94*3+E94)-TRUNC($I94*$L$1,0))/MAX($L$2,$A94*3+E94)</f>
        <v>0.482758620689655</v>
      </c>
      <c r="AF94" s="13" t="n">
        <f aca="false">(MAX($L$2,$A94*3+F94)-TRUNC($I94*$L$1,0))/MAX($L$2,$A94*3+F94)</f>
        <v>0.545454545454545</v>
      </c>
      <c r="AG94" s="11"/>
      <c r="AH94" s="12" t="n">
        <f aca="false">IF(B94="","",0.05+(0.9*MAX(0,AM94)))</f>
        <v>0.2</v>
      </c>
      <c r="AI94" s="12" t="n">
        <f aca="false">IF(C94="","",0.05+(0.9*MAX(0,AN94)))</f>
        <v>0.213636363636364</v>
      </c>
      <c r="AJ94" s="12" t="n">
        <f aca="false">IF(D94="","",0.05+(0.9*MAX(0,AO94)))</f>
        <v>0.226785714285714</v>
      </c>
      <c r="AK94" s="12" t="n">
        <f aca="false">IF(E94="","",0.05+(0.9*MAX(0,AP94)))</f>
        <v>0.251724137931035</v>
      </c>
      <c r="AL94" s="12" t="n">
        <f aca="false">IF(F94="","",0.05+(0.9*MAX(0,AQ94)))</f>
        <v>0.336363636363636</v>
      </c>
      <c r="AM94" s="13" t="n">
        <f aca="false">(MAX($L$2,$A94*3+B94)-TRUNC($J94*$L$1,0))/MAX($L$2,$A94*3+B94)</f>
        <v>0.166666666666667</v>
      </c>
      <c r="AN94" s="13" t="n">
        <f aca="false">(MAX($L$2,$A94*3+C94)-TRUNC($J94*$L$1,0))/MAX($L$2,$A94*3+C94)</f>
        <v>0.181818181818182</v>
      </c>
      <c r="AO94" s="13" t="n">
        <f aca="false">(MAX($L$2,$A94*3+D94)-TRUNC($J94*$L$1,0))/MAX($L$2,$A94*3+D94)</f>
        <v>0.196428571428571</v>
      </c>
      <c r="AP94" s="13" t="n">
        <f aca="false">(MAX($L$2,$A94*3+E94)-TRUNC($J94*$L$1,0))/MAX($L$2,$A94*3+E94)</f>
        <v>0.224137931034483</v>
      </c>
      <c r="AQ94" s="13" t="n">
        <f aca="false">(MAX($L$2,$A94*3+F94)-TRUNC($J94*$L$1,0))/MAX($L$2,$A94*3+F94)</f>
        <v>0.318181818181818</v>
      </c>
    </row>
    <row r="95" customFormat="false" ht="15" hidden="false" customHeight="false" outlineLevel="0" collapsed="false">
      <c r="A95" s="8" t="n">
        <v>91</v>
      </c>
      <c r="B95" s="8" t="n">
        <f aca="false">$B$2</f>
        <v>0</v>
      </c>
      <c r="C95" s="8" t="n">
        <f aca="false">$C$2</f>
        <v>5</v>
      </c>
      <c r="D95" s="8" t="n">
        <f aca="false">$D$2</f>
        <v>10</v>
      </c>
      <c r="E95" s="8" t="n">
        <f aca="false">$E$2</f>
        <v>20</v>
      </c>
      <c r="F95" s="8" t="n">
        <f aca="false">$F$2</f>
        <v>60</v>
      </c>
      <c r="G95" s="8" t="s">
        <v>4</v>
      </c>
      <c r="H95" s="9" t="n">
        <v>101</v>
      </c>
      <c r="I95" s="9" t="n">
        <v>202</v>
      </c>
      <c r="J95" s="10" t="n">
        <v>303</v>
      </c>
      <c r="K95" s="11"/>
      <c r="L95" s="12" t="n">
        <f aca="false">IF(B95="","",0.05+(0.9*MAX(0,Q95)))</f>
        <v>0.702747252747253</v>
      </c>
      <c r="M95" s="12" t="n">
        <f aca="false">IF(C95="","",0.05+(0.9*MAX(0,R95)))</f>
        <v>0.707194244604317</v>
      </c>
      <c r="N95" s="12" t="n">
        <f aca="false">IF(D95="","",0.05+(0.9*MAX(0,S95)))</f>
        <v>0.711484098939929</v>
      </c>
      <c r="O95" s="12" t="n">
        <f aca="false">IF(E95="","",0.05+(0.9*MAX(0,T95)))</f>
        <v>0.71962457337884</v>
      </c>
      <c r="P95" s="12" t="n">
        <f aca="false">IF(F95="","",0.05+(0.9*MAX(0,U95)))</f>
        <v>0.747297297297297</v>
      </c>
      <c r="Q95" s="13" t="n">
        <f aca="false">(MAX($L$2,$A95*3+B95)-TRUNC($H95*$L$1,0))/MAX($L$2,$A95*3+B95)</f>
        <v>0.725274725274725</v>
      </c>
      <c r="R95" s="13" t="n">
        <f aca="false">(MAX($L$2,$A95*3+C95)-TRUNC($H95*$L$1,0))/MAX($L$2,$A95*3+C95)</f>
        <v>0.73021582733813</v>
      </c>
      <c r="S95" s="13" t="n">
        <f aca="false">(MAX($L$2,$A95*3+D95)-TRUNC($H95*$L$1,0))/MAX($L$2,$A95*3+D95)</f>
        <v>0.734982332155477</v>
      </c>
      <c r="T95" s="13" t="n">
        <f aca="false">(MAX($L$2,$A95*3+E95)-TRUNC($H95*$L$1,0))/MAX($L$2,$A95*3+E95)</f>
        <v>0.744027303754266</v>
      </c>
      <c r="U95" s="13" t="n">
        <f aca="false">(MAX($L$2,$A95*3+F95)-TRUNC($H95*$L$1,0))/MAX($L$2,$A95*3+F95)</f>
        <v>0.774774774774775</v>
      </c>
      <c r="V95" s="14"/>
      <c r="W95" s="12" t="n">
        <f aca="false">IF(B95="","",0.05+(0.9*MAX(0,AB95)))</f>
        <v>0.452197802197802</v>
      </c>
      <c r="X95" s="12" t="n">
        <f aca="false">IF(C95="","",0.05+(0.9*MAX(0,AC95)))</f>
        <v>0.461151079136691</v>
      </c>
      <c r="Y95" s="12" t="n">
        <f aca="false">IF(D95="","",0.05+(0.9*MAX(0,AD95)))</f>
        <v>0.469787985865724</v>
      </c>
      <c r="Z95" s="12" t="n">
        <f aca="false">IF(E95="","",0.05+(0.9*MAX(0,AE95)))</f>
        <v>0.48617747440273</v>
      </c>
      <c r="AA95" s="12" t="n">
        <f aca="false">IF(F95="","",0.05+(0.9*MAX(0,AF95)))</f>
        <v>0.541891891891892</v>
      </c>
      <c r="AB95" s="13" t="n">
        <f aca="false">(MAX($L$2,$A95*3+B95)-TRUNC($I95*$L$1,0))/MAX($L$2,$A95*3+B95)</f>
        <v>0.446886446886447</v>
      </c>
      <c r="AC95" s="13" t="n">
        <f aca="false">(MAX($L$2,$A95*3+C95)-TRUNC($I95*$L$1,0))/MAX($L$2,$A95*3+C95)</f>
        <v>0.456834532374101</v>
      </c>
      <c r="AD95" s="13" t="n">
        <f aca="false">(MAX($L$2,$A95*3+D95)-TRUNC($I95*$L$1,0))/MAX($L$2,$A95*3+D95)</f>
        <v>0.46643109540636</v>
      </c>
      <c r="AE95" s="13" t="n">
        <f aca="false">(MAX($L$2,$A95*3+E95)-TRUNC($I95*$L$1,0))/MAX($L$2,$A95*3+E95)</f>
        <v>0.484641638225256</v>
      </c>
      <c r="AF95" s="13" t="n">
        <f aca="false">(MAX($L$2,$A95*3+F95)-TRUNC($I95*$L$1,0))/MAX($L$2,$A95*3+F95)</f>
        <v>0.546546546546547</v>
      </c>
      <c r="AG95" s="11"/>
      <c r="AH95" s="12" t="n">
        <f aca="false">IF(B95="","",0.05+(0.9*MAX(0,AM95)))</f>
        <v>0.201648351648352</v>
      </c>
      <c r="AI95" s="12" t="n">
        <f aca="false">IF(C95="","",0.05+(0.9*MAX(0,AN95)))</f>
        <v>0.215107913669065</v>
      </c>
      <c r="AJ95" s="12" t="n">
        <f aca="false">IF(D95="","",0.05+(0.9*MAX(0,AO95)))</f>
        <v>0.228091872791519</v>
      </c>
      <c r="AK95" s="12" t="n">
        <f aca="false">IF(E95="","",0.05+(0.9*MAX(0,AP95)))</f>
        <v>0.252730375426621</v>
      </c>
      <c r="AL95" s="12" t="n">
        <f aca="false">IF(F95="","",0.05+(0.9*MAX(0,AQ95)))</f>
        <v>0.336486486486487</v>
      </c>
      <c r="AM95" s="13" t="n">
        <f aca="false">(MAX($L$2,$A95*3+B95)-TRUNC($J95*$L$1,0))/MAX($L$2,$A95*3+B95)</f>
        <v>0.168498168498169</v>
      </c>
      <c r="AN95" s="13" t="n">
        <f aca="false">(MAX($L$2,$A95*3+C95)-TRUNC($J95*$L$1,0))/MAX($L$2,$A95*3+C95)</f>
        <v>0.183453237410072</v>
      </c>
      <c r="AO95" s="13" t="n">
        <f aca="false">(MAX($L$2,$A95*3+D95)-TRUNC($J95*$L$1,0))/MAX($L$2,$A95*3+D95)</f>
        <v>0.197879858657244</v>
      </c>
      <c r="AP95" s="13" t="n">
        <f aca="false">(MAX($L$2,$A95*3+E95)-TRUNC($J95*$L$1,0))/MAX($L$2,$A95*3+E95)</f>
        <v>0.225255972696246</v>
      </c>
      <c r="AQ95" s="13" t="n">
        <f aca="false">(MAX($L$2,$A95*3+F95)-TRUNC($J95*$L$1,0))/MAX($L$2,$A95*3+F95)</f>
        <v>0.318318318318318</v>
      </c>
    </row>
    <row r="96" customFormat="false" ht="15" hidden="false" customHeight="false" outlineLevel="0" collapsed="false">
      <c r="A96" s="8" t="n">
        <v>92</v>
      </c>
      <c r="B96" s="8" t="n">
        <f aca="false">$B$2</f>
        <v>0</v>
      </c>
      <c r="C96" s="8" t="n">
        <f aca="false">$C$2</f>
        <v>5</v>
      </c>
      <c r="D96" s="8" t="n">
        <f aca="false">$D$2</f>
        <v>10</v>
      </c>
      <c r="E96" s="8" t="n">
        <f aca="false">$E$2</f>
        <v>20</v>
      </c>
      <c r="F96" s="8" t="n">
        <f aca="false">$F$2</f>
        <v>60</v>
      </c>
      <c r="G96" s="8" t="s">
        <v>4</v>
      </c>
      <c r="H96" s="9" t="n">
        <v>102</v>
      </c>
      <c r="I96" s="9" t="n">
        <v>204</v>
      </c>
      <c r="J96" s="10" t="n">
        <v>306</v>
      </c>
      <c r="K96" s="11"/>
      <c r="L96" s="12" t="n">
        <f aca="false">IF(B96="","",0.05+(0.9*MAX(0,Q96)))</f>
        <v>0.702173913043478</v>
      </c>
      <c r="M96" s="12" t="n">
        <f aca="false">IF(C96="","",0.05+(0.9*MAX(0,R96)))</f>
        <v>0.706583629893239</v>
      </c>
      <c r="N96" s="12" t="n">
        <f aca="false">IF(D96="","",0.05+(0.9*MAX(0,S96)))</f>
        <v>0.710839160839161</v>
      </c>
      <c r="O96" s="12" t="n">
        <f aca="false">IF(E96="","",0.05+(0.9*MAX(0,T96)))</f>
        <v>0.718918918918919</v>
      </c>
      <c r="P96" s="12" t="n">
        <f aca="false">IF(F96="","",0.05+(0.9*MAX(0,U96)))</f>
        <v>0.746428571428572</v>
      </c>
      <c r="Q96" s="13" t="n">
        <f aca="false">(MAX($L$2,$A96*3+B96)-TRUNC($H96*$L$1,0))/MAX($L$2,$A96*3+B96)</f>
        <v>0.72463768115942</v>
      </c>
      <c r="R96" s="13" t="n">
        <f aca="false">(MAX($L$2,$A96*3+C96)-TRUNC($H96*$L$1,0))/MAX($L$2,$A96*3+C96)</f>
        <v>0.729537366548043</v>
      </c>
      <c r="S96" s="13" t="n">
        <f aca="false">(MAX($L$2,$A96*3+D96)-TRUNC($H96*$L$1,0))/MAX($L$2,$A96*3+D96)</f>
        <v>0.734265734265734</v>
      </c>
      <c r="T96" s="13" t="n">
        <f aca="false">(MAX($L$2,$A96*3+E96)-TRUNC($H96*$L$1,0))/MAX($L$2,$A96*3+E96)</f>
        <v>0.743243243243243</v>
      </c>
      <c r="U96" s="13" t="n">
        <f aca="false">(MAX($L$2,$A96*3+F96)-TRUNC($H96*$L$1,0))/MAX($L$2,$A96*3+F96)</f>
        <v>0.773809523809524</v>
      </c>
      <c r="V96" s="14"/>
      <c r="W96" s="12" t="n">
        <f aca="false">IF(B96="","",0.05+(0.9*MAX(0,AB96)))</f>
        <v>0.451086956521739</v>
      </c>
      <c r="X96" s="12" t="n">
        <f aca="false">IF(C96="","",0.05+(0.9*MAX(0,AC96)))</f>
        <v>0.459964412811388</v>
      </c>
      <c r="Y96" s="12" t="n">
        <f aca="false">IF(D96="","",0.05+(0.9*MAX(0,AD96)))</f>
        <v>0.468531468531469</v>
      </c>
      <c r="Z96" s="12" t="n">
        <f aca="false">IF(E96="","",0.05+(0.9*MAX(0,AE96)))</f>
        <v>0.484797297297297</v>
      </c>
      <c r="AA96" s="12" t="n">
        <f aca="false">IF(F96="","",0.05+(0.9*MAX(0,AF96)))</f>
        <v>0.540178571428571</v>
      </c>
      <c r="AB96" s="13" t="n">
        <f aca="false">(MAX($L$2,$A96*3+B96)-TRUNC($I96*$L$1,0))/MAX($L$2,$A96*3+B96)</f>
        <v>0.445652173913043</v>
      </c>
      <c r="AC96" s="13" t="n">
        <f aca="false">(MAX($L$2,$A96*3+C96)-TRUNC($I96*$L$1,0))/MAX($L$2,$A96*3+C96)</f>
        <v>0.455516014234875</v>
      </c>
      <c r="AD96" s="13" t="n">
        <f aca="false">(MAX($L$2,$A96*3+D96)-TRUNC($I96*$L$1,0))/MAX($L$2,$A96*3+D96)</f>
        <v>0.465034965034965</v>
      </c>
      <c r="AE96" s="13" t="n">
        <f aca="false">(MAX($L$2,$A96*3+E96)-TRUNC($I96*$L$1,0))/MAX($L$2,$A96*3+E96)</f>
        <v>0.483108108108108</v>
      </c>
      <c r="AF96" s="13" t="n">
        <f aca="false">(MAX($L$2,$A96*3+F96)-TRUNC($I96*$L$1,0))/MAX($L$2,$A96*3+F96)</f>
        <v>0.544642857142857</v>
      </c>
      <c r="AG96" s="11"/>
      <c r="AH96" s="12" t="n">
        <f aca="false">IF(B96="","",0.05+(0.9*MAX(0,AM96)))</f>
        <v>0.203260869565217</v>
      </c>
      <c r="AI96" s="12" t="n">
        <f aca="false">IF(C96="","",0.05+(0.9*MAX(0,AN96)))</f>
        <v>0.216548042704626</v>
      </c>
      <c r="AJ96" s="12" t="n">
        <f aca="false">IF(D96="","",0.05+(0.9*MAX(0,AO96)))</f>
        <v>0.229370629370629</v>
      </c>
      <c r="AK96" s="12" t="n">
        <f aca="false">IF(E96="","",0.05+(0.9*MAX(0,AP96)))</f>
        <v>0.253716216216216</v>
      </c>
      <c r="AL96" s="12" t="n">
        <f aca="false">IF(F96="","",0.05+(0.9*MAX(0,AQ96)))</f>
        <v>0.336607142857143</v>
      </c>
      <c r="AM96" s="13" t="n">
        <f aca="false">(MAX($L$2,$A96*3+B96)-TRUNC($J96*$L$1,0))/MAX($L$2,$A96*3+B96)</f>
        <v>0.170289855072464</v>
      </c>
      <c r="AN96" s="13" t="n">
        <f aca="false">(MAX($L$2,$A96*3+C96)-TRUNC($J96*$L$1,0))/MAX($L$2,$A96*3+C96)</f>
        <v>0.185053380782918</v>
      </c>
      <c r="AO96" s="13" t="n">
        <f aca="false">(MAX($L$2,$A96*3+D96)-TRUNC($J96*$L$1,0))/MAX($L$2,$A96*3+D96)</f>
        <v>0.199300699300699</v>
      </c>
      <c r="AP96" s="13" t="n">
        <f aca="false">(MAX($L$2,$A96*3+E96)-TRUNC($J96*$L$1,0))/MAX($L$2,$A96*3+E96)</f>
        <v>0.226351351351351</v>
      </c>
      <c r="AQ96" s="13" t="n">
        <f aca="false">(MAX($L$2,$A96*3+F96)-TRUNC($J96*$L$1,0))/MAX($L$2,$A96*3+F96)</f>
        <v>0.318452380952381</v>
      </c>
    </row>
    <row r="97" customFormat="false" ht="15" hidden="false" customHeight="false" outlineLevel="0" collapsed="false">
      <c r="A97" s="8" t="n">
        <v>93</v>
      </c>
      <c r="B97" s="8" t="n">
        <f aca="false">$B$2</f>
        <v>0</v>
      </c>
      <c r="C97" s="8" t="n">
        <f aca="false">$C$2</f>
        <v>5</v>
      </c>
      <c r="D97" s="8" t="n">
        <f aca="false">$D$2</f>
        <v>10</v>
      </c>
      <c r="E97" s="8" t="n">
        <f aca="false">$E$2</f>
        <v>20</v>
      </c>
      <c r="F97" s="8" t="n">
        <f aca="false">$F$2</f>
        <v>60</v>
      </c>
      <c r="G97" s="8" t="s">
        <v>4</v>
      </c>
      <c r="H97" s="9" t="n">
        <v>103</v>
      </c>
      <c r="I97" s="9" t="n">
        <v>206</v>
      </c>
      <c r="J97" s="10" t="n">
        <v>309</v>
      </c>
      <c r="K97" s="11"/>
      <c r="L97" s="12" t="n">
        <f aca="false">IF(B97="","",0.05+(0.9*MAX(0,Q97)))</f>
        <v>0.701612903225807</v>
      </c>
      <c r="M97" s="12" t="n">
        <f aca="false">IF(C97="","",0.05+(0.9*MAX(0,R97)))</f>
        <v>0.705985915492958</v>
      </c>
      <c r="N97" s="12" t="n">
        <f aca="false">IF(D97="","",0.05+(0.9*MAX(0,S97)))</f>
        <v>0.710207612456748</v>
      </c>
      <c r="O97" s="12" t="n">
        <f aca="false">IF(E97="","",0.05+(0.9*MAX(0,T97)))</f>
        <v>0.718227424749164</v>
      </c>
      <c r="P97" s="12" t="n">
        <f aca="false">IF(F97="","",0.05+(0.9*MAX(0,U97)))</f>
        <v>0.745575221238938</v>
      </c>
      <c r="Q97" s="13" t="n">
        <f aca="false">(MAX($L$2,$A97*3+B97)-TRUNC($H97*$L$1,0))/MAX($L$2,$A97*3+B97)</f>
        <v>0.724014336917563</v>
      </c>
      <c r="R97" s="13" t="n">
        <f aca="false">(MAX($L$2,$A97*3+C97)-TRUNC($H97*$L$1,0))/MAX($L$2,$A97*3+C97)</f>
        <v>0.72887323943662</v>
      </c>
      <c r="S97" s="13" t="n">
        <f aca="false">(MAX($L$2,$A97*3+D97)-TRUNC($H97*$L$1,0))/MAX($L$2,$A97*3+D97)</f>
        <v>0.733564013840831</v>
      </c>
      <c r="T97" s="13" t="n">
        <f aca="false">(MAX($L$2,$A97*3+E97)-TRUNC($H97*$L$1,0))/MAX($L$2,$A97*3+E97)</f>
        <v>0.74247491638796</v>
      </c>
      <c r="U97" s="13" t="n">
        <f aca="false">(MAX($L$2,$A97*3+F97)-TRUNC($H97*$L$1,0))/MAX($L$2,$A97*3+F97)</f>
        <v>0.772861356932153</v>
      </c>
      <c r="V97" s="14"/>
      <c r="W97" s="12" t="n">
        <f aca="false">IF(B97="","",0.05+(0.9*MAX(0,AB97)))</f>
        <v>0.453225806451613</v>
      </c>
      <c r="X97" s="12" t="n">
        <f aca="false">IF(C97="","",0.05+(0.9*MAX(0,AC97)))</f>
        <v>0.461971830985916</v>
      </c>
      <c r="Y97" s="12" t="n">
        <f aca="false">IF(D97="","",0.05+(0.9*MAX(0,AD97)))</f>
        <v>0.470415224913495</v>
      </c>
      <c r="Z97" s="12" t="n">
        <f aca="false">IF(E97="","",0.05+(0.9*MAX(0,AE97)))</f>
        <v>0.486454849498328</v>
      </c>
      <c r="AA97" s="12" t="n">
        <f aca="false">IF(F97="","",0.05+(0.9*MAX(0,AF97)))</f>
        <v>0.541150442477876</v>
      </c>
      <c r="AB97" s="13" t="n">
        <f aca="false">(MAX($L$2,$A97*3+B97)-TRUNC($I97*$L$1,0))/MAX($L$2,$A97*3+B97)</f>
        <v>0.448028673835125</v>
      </c>
      <c r="AC97" s="13" t="n">
        <f aca="false">(MAX($L$2,$A97*3+C97)-TRUNC($I97*$L$1,0))/MAX($L$2,$A97*3+C97)</f>
        <v>0.457746478873239</v>
      </c>
      <c r="AD97" s="13" t="n">
        <f aca="false">(MAX($L$2,$A97*3+D97)-TRUNC($I97*$L$1,0))/MAX($L$2,$A97*3+D97)</f>
        <v>0.467128027681661</v>
      </c>
      <c r="AE97" s="13" t="n">
        <f aca="false">(MAX($L$2,$A97*3+E97)-TRUNC($I97*$L$1,0))/MAX($L$2,$A97*3+E97)</f>
        <v>0.48494983277592</v>
      </c>
      <c r="AF97" s="13" t="n">
        <f aca="false">(MAX($L$2,$A97*3+F97)-TRUNC($I97*$L$1,0))/MAX($L$2,$A97*3+F97)</f>
        <v>0.545722713864307</v>
      </c>
      <c r="AG97" s="11"/>
      <c r="AH97" s="12" t="n">
        <f aca="false">IF(B97="","",0.05+(0.9*MAX(0,AM97)))</f>
        <v>0.204838709677419</v>
      </c>
      <c r="AI97" s="12" t="n">
        <f aca="false">IF(C97="","",0.05+(0.9*MAX(0,AN97)))</f>
        <v>0.217957746478873</v>
      </c>
      <c r="AJ97" s="12" t="n">
        <f aca="false">IF(D97="","",0.05+(0.9*MAX(0,AO97)))</f>
        <v>0.230622837370242</v>
      </c>
      <c r="AK97" s="12" t="n">
        <f aca="false">IF(E97="","",0.05+(0.9*MAX(0,AP97)))</f>
        <v>0.254682274247492</v>
      </c>
      <c r="AL97" s="12" t="n">
        <f aca="false">IF(F97="","",0.05+(0.9*MAX(0,AQ97)))</f>
        <v>0.336725663716814</v>
      </c>
      <c r="AM97" s="13" t="n">
        <f aca="false">(MAX($L$2,$A97*3+B97)-TRUNC($J97*$L$1,0))/MAX($L$2,$A97*3+B97)</f>
        <v>0.172043010752688</v>
      </c>
      <c r="AN97" s="13" t="n">
        <f aca="false">(MAX($L$2,$A97*3+C97)-TRUNC($J97*$L$1,0))/MAX($L$2,$A97*3+C97)</f>
        <v>0.186619718309859</v>
      </c>
      <c r="AO97" s="13" t="n">
        <f aca="false">(MAX($L$2,$A97*3+D97)-TRUNC($J97*$L$1,0))/MAX($L$2,$A97*3+D97)</f>
        <v>0.200692041522491</v>
      </c>
      <c r="AP97" s="13" t="n">
        <f aca="false">(MAX($L$2,$A97*3+E97)-TRUNC($J97*$L$1,0))/MAX($L$2,$A97*3+E97)</f>
        <v>0.22742474916388</v>
      </c>
      <c r="AQ97" s="13" t="n">
        <f aca="false">(MAX($L$2,$A97*3+F97)-TRUNC($J97*$L$1,0))/MAX($L$2,$A97*3+F97)</f>
        <v>0.31858407079646</v>
      </c>
    </row>
    <row r="98" customFormat="false" ht="15" hidden="false" customHeight="false" outlineLevel="0" collapsed="false">
      <c r="A98" s="8" t="n">
        <v>94</v>
      </c>
      <c r="B98" s="8" t="n">
        <f aca="false">$B$2</f>
        <v>0</v>
      </c>
      <c r="C98" s="8" t="n">
        <f aca="false">$C$2</f>
        <v>5</v>
      </c>
      <c r="D98" s="8" t="n">
        <f aca="false">$D$2</f>
        <v>10</v>
      </c>
      <c r="E98" s="8" t="n">
        <f aca="false">$E$2</f>
        <v>20</v>
      </c>
      <c r="F98" s="8" t="n">
        <f aca="false">$F$2</f>
        <v>60</v>
      </c>
      <c r="G98" s="8" t="s">
        <v>4</v>
      </c>
      <c r="H98" s="9" t="n">
        <v>104</v>
      </c>
      <c r="I98" s="9" t="n">
        <v>208</v>
      </c>
      <c r="J98" s="10" t="n">
        <v>312</v>
      </c>
      <c r="K98" s="11"/>
      <c r="L98" s="12" t="n">
        <f aca="false">IF(B98="","",0.05+(0.9*MAX(0,Q98)))</f>
        <v>0.701063829787234</v>
      </c>
      <c r="M98" s="12" t="n">
        <f aca="false">IF(C98="","",0.05+(0.9*MAX(0,R98)))</f>
        <v>0.705400696864112</v>
      </c>
      <c r="N98" s="12" t="n">
        <f aca="false">IF(D98="","",0.05+(0.9*MAX(0,S98)))</f>
        <v>0.709589041095891</v>
      </c>
      <c r="O98" s="12" t="n">
        <f aca="false">IF(E98="","",0.05+(0.9*MAX(0,T98)))</f>
        <v>0.717549668874172</v>
      </c>
      <c r="P98" s="12" t="n">
        <f aca="false">IF(F98="","",0.05+(0.9*MAX(0,U98)))</f>
        <v>0.744736842105263</v>
      </c>
      <c r="Q98" s="13" t="n">
        <f aca="false">(MAX($L$2,$A98*3+B98)-TRUNC($H98*$L$1,0))/MAX($L$2,$A98*3+B98)</f>
        <v>0.723404255319149</v>
      </c>
      <c r="R98" s="13" t="n">
        <f aca="false">(MAX($L$2,$A98*3+C98)-TRUNC($H98*$L$1,0))/MAX($L$2,$A98*3+C98)</f>
        <v>0.72822299651568</v>
      </c>
      <c r="S98" s="13" t="n">
        <f aca="false">(MAX($L$2,$A98*3+D98)-TRUNC($H98*$L$1,0))/MAX($L$2,$A98*3+D98)</f>
        <v>0.732876712328767</v>
      </c>
      <c r="T98" s="13" t="n">
        <f aca="false">(MAX($L$2,$A98*3+E98)-TRUNC($H98*$L$1,0))/MAX($L$2,$A98*3+E98)</f>
        <v>0.741721854304636</v>
      </c>
      <c r="U98" s="13" t="n">
        <f aca="false">(MAX($L$2,$A98*3+F98)-TRUNC($H98*$L$1,0))/MAX($L$2,$A98*3+F98)</f>
        <v>0.771929824561404</v>
      </c>
      <c r="V98" s="14"/>
      <c r="W98" s="12" t="n">
        <f aca="false">IF(B98="","",0.05+(0.9*MAX(0,AB98)))</f>
        <v>0.452127659574468</v>
      </c>
      <c r="X98" s="12" t="n">
        <f aca="false">IF(C98="","",0.05+(0.9*MAX(0,AC98)))</f>
        <v>0.460801393728223</v>
      </c>
      <c r="Y98" s="12" t="n">
        <f aca="false">IF(D98="","",0.05+(0.9*MAX(0,AD98)))</f>
        <v>0.469178082191781</v>
      </c>
      <c r="Z98" s="12" t="n">
        <f aca="false">IF(E98="","",0.05+(0.9*MAX(0,AE98)))</f>
        <v>0.485099337748344</v>
      </c>
      <c r="AA98" s="12" t="n">
        <f aca="false">IF(F98="","",0.05+(0.9*MAX(0,AF98)))</f>
        <v>0.539473684210526</v>
      </c>
      <c r="AB98" s="13" t="n">
        <f aca="false">(MAX($L$2,$A98*3+B98)-TRUNC($I98*$L$1,0))/MAX($L$2,$A98*3+B98)</f>
        <v>0.446808510638298</v>
      </c>
      <c r="AC98" s="13" t="n">
        <f aca="false">(MAX($L$2,$A98*3+C98)-TRUNC($I98*$L$1,0))/MAX($L$2,$A98*3+C98)</f>
        <v>0.456445993031359</v>
      </c>
      <c r="AD98" s="13" t="n">
        <f aca="false">(MAX($L$2,$A98*3+D98)-TRUNC($I98*$L$1,0))/MAX($L$2,$A98*3+D98)</f>
        <v>0.465753424657534</v>
      </c>
      <c r="AE98" s="13" t="n">
        <f aca="false">(MAX($L$2,$A98*3+E98)-TRUNC($I98*$L$1,0))/MAX($L$2,$A98*3+E98)</f>
        <v>0.483443708609272</v>
      </c>
      <c r="AF98" s="13" t="n">
        <f aca="false">(MAX($L$2,$A98*3+F98)-TRUNC($I98*$L$1,0))/MAX($L$2,$A98*3+F98)</f>
        <v>0.543859649122807</v>
      </c>
      <c r="AG98" s="11"/>
      <c r="AH98" s="12" t="n">
        <f aca="false">IF(B98="","",0.05+(0.9*MAX(0,AM98)))</f>
        <v>0.203191489361702</v>
      </c>
      <c r="AI98" s="12" t="n">
        <f aca="false">IF(C98="","",0.05+(0.9*MAX(0,AN98)))</f>
        <v>0.216202090592335</v>
      </c>
      <c r="AJ98" s="12" t="n">
        <f aca="false">IF(D98="","",0.05+(0.9*MAX(0,AO98)))</f>
        <v>0.228767123287671</v>
      </c>
      <c r="AK98" s="12" t="n">
        <f aca="false">IF(E98="","",0.05+(0.9*MAX(0,AP98)))</f>
        <v>0.252649006622517</v>
      </c>
      <c r="AL98" s="12" t="n">
        <f aca="false">IF(F98="","",0.05+(0.9*MAX(0,AQ98)))</f>
        <v>0.334210526315789</v>
      </c>
      <c r="AM98" s="13" t="n">
        <f aca="false">(MAX($L$2,$A98*3+B98)-TRUNC($J98*$L$1,0))/MAX($L$2,$A98*3+B98)</f>
        <v>0.170212765957447</v>
      </c>
      <c r="AN98" s="13" t="n">
        <f aca="false">(MAX($L$2,$A98*3+C98)-TRUNC($J98*$L$1,0))/MAX($L$2,$A98*3+C98)</f>
        <v>0.184668989547038</v>
      </c>
      <c r="AO98" s="13" t="n">
        <f aca="false">(MAX($L$2,$A98*3+D98)-TRUNC($J98*$L$1,0))/MAX($L$2,$A98*3+D98)</f>
        <v>0.198630136986301</v>
      </c>
      <c r="AP98" s="13" t="n">
        <f aca="false">(MAX($L$2,$A98*3+E98)-TRUNC($J98*$L$1,0))/MAX($L$2,$A98*3+E98)</f>
        <v>0.225165562913907</v>
      </c>
      <c r="AQ98" s="13" t="n">
        <f aca="false">(MAX($L$2,$A98*3+F98)-TRUNC($J98*$L$1,0))/MAX($L$2,$A98*3+F98)</f>
        <v>0.315789473684211</v>
      </c>
    </row>
    <row r="99" customFormat="false" ht="15" hidden="false" customHeight="false" outlineLevel="0" collapsed="false">
      <c r="A99" s="8" t="n">
        <v>95</v>
      </c>
      <c r="B99" s="8" t="n">
        <f aca="false">$B$2</f>
        <v>0</v>
      </c>
      <c r="C99" s="8" t="n">
        <f aca="false">$C$2</f>
        <v>5</v>
      </c>
      <c r="D99" s="8" t="n">
        <f aca="false">$D$2</f>
        <v>10</v>
      </c>
      <c r="E99" s="8" t="n">
        <f aca="false">$E$2</f>
        <v>20</v>
      </c>
      <c r="F99" s="8" t="n">
        <f aca="false">$F$2</f>
        <v>60</v>
      </c>
      <c r="G99" s="8" t="s">
        <v>4</v>
      </c>
      <c r="H99" s="9" t="n">
        <v>105</v>
      </c>
      <c r="I99" s="9" t="n">
        <v>210</v>
      </c>
      <c r="J99" s="10" t="n">
        <v>315</v>
      </c>
      <c r="K99" s="11"/>
      <c r="L99" s="12" t="n">
        <f aca="false">IF(B99="","",0.05+(0.9*MAX(0,Q99)))</f>
        <v>0.703684210526316</v>
      </c>
      <c r="M99" s="12" t="n">
        <f aca="false">IF(C99="","",0.05+(0.9*MAX(0,R99)))</f>
        <v>0.707931034482759</v>
      </c>
      <c r="N99" s="12" t="n">
        <f aca="false">IF(D99="","",0.05+(0.9*MAX(0,S99)))</f>
        <v>0.712033898305085</v>
      </c>
      <c r="O99" s="12" t="n">
        <f aca="false">IF(E99="","",0.05+(0.9*MAX(0,T99)))</f>
        <v>0.719836065573771</v>
      </c>
      <c r="P99" s="12" t="n">
        <f aca="false">IF(F99="","",0.05+(0.9*MAX(0,U99)))</f>
        <v>0.746521739130435</v>
      </c>
      <c r="Q99" s="13" t="n">
        <f aca="false">(MAX($L$2,$A99*3+B99)-TRUNC($H99*$L$1,0))/MAX($L$2,$A99*3+B99)</f>
        <v>0.726315789473684</v>
      </c>
      <c r="R99" s="13" t="n">
        <f aca="false">(MAX($L$2,$A99*3+C99)-TRUNC($H99*$L$1,0))/MAX($L$2,$A99*3+C99)</f>
        <v>0.731034482758621</v>
      </c>
      <c r="S99" s="13" t="n">
        <f aca="false">(MAX($L$2,$A99*3+D99)-TRUNC($H99*$L$1,0))/MAX($L$2,$A99*3+D99)</f>
        <v>0.735593220338983</v>
      </c>
      <c r="T99" s="13" t="n">
        <f aca="false">(MAX($L$2,$A99*3+E99)-TRUNC($H99*$L$1,0))/MAX($L$2,$A99*3+E99)</f>
        <v>0.744262295081967</v>
      </c>
      <c r="U99" s="13" t="n">
        <f aca="false">(MAX($L$2,$A99*3+F99)-TRUNC($H99*$L$1,0))/MAX($L$2,$A99*3+F99)</f>
        <v>0.773913043478261</v>
      </c>
      <c r="V99" s="14"/>
      <c r="W99" s="12" t="n">
        <f aca="false">IF(B99="","",0.05+(0.9*MAX(0,AB99)))</f>
        <v>0.454210526315789</v>
      </c>
      <c r="X99" s="12" t="n">
        <f aca="false">IF(C99="","",0.05+(0.9*MAX(0,AC99)))</f>
        <v>0.462758620689655</v>
      </c>
      <c r="Y99" s="12" t="n">
        <f aca="false">IF(D99="","",0.05+(0.9*MAX(0,AD99)))</f>
        <v>0.471016949152542</v>
      </c>
      <c r="Z99" s="12" t="n">
        <f aca="false">IF(E99="","",0.05+(0.9*MAX(0,AE99)))</f>
        <v>0.48672131147541</v>
      </c>
      <c r="AA99" s="12" t="n">
        <f aca="false">IF(F99="","",0.05+(0.9*MAX(0,AF99)))</f>
        <v>0.540434782608696</v>
      </c>
      <c r="AB99" s="13" t="n">
        <f aca="false">(MAX($L$2,$A99*3+B99)-TRUNC($I99*$L$1,0))/MAX($L$2,$A99*3+B99)</f>
        <v>0.449122807017544</v>
      </c>
      <c r="AC99" s="13" t="n">
        <f aca="false">(MAX($L$2,$A99*3+C99)-TRUNC($I99*$L$1,0))/MAX($L$2,$A99*3+C99)</f>
        <v>0.458620689655172</v>
      </c>
      <c r="AD99" s="13" t="n">
        <f aca="false">(MAX($L$2,$A99*3+D99)-TRUNC($I99*$L$1,0))/MAX($L$2,$A99*3+D99)</f>
        <v>0.467796610169492</v>
      </c>
      <c r="AE99" s="13" t="n">
        <f aca="false">(MAX($L$2,$A99*3+E99)-TRUNC($I99*$L$1,0))/MAX($L$2,$A99*3+E99)</f>
        <v>0.485245901639344</v>
      </c>
      <c r="AF99" s="13" t="n">
        <f aca="false">(MAX($L$2,$A99*3+F99)-TRUNC($I99*$L$1,0))/MAX($L$2,$A99*3+F99)</f>
        <v>0.544927536231884</v>
      </c>
      <c r="AG99" s="11"/>
      <c r="AH99" s="12" t="n">
        <f aca="false">IF(B99="","",0.05+(0.9*MAX(0,AM99)))</f>
        <v>0.204736842105263</v>
      </c>
      <c r="AI99" s="12" t="n">
        <f aca="false">IF(C99="","",0.05+(0.9*MAX(0,AN99)))</f>
        <v>0.217586206896552</v>
      </c>
      <c r="AJ99" s="12" t="n">
        <f aca="false">IF(D99="","",0.05+(0.9*MAX(0,AO99)))</f>
        <v>0.23</v>
      </c>
      <c r="AK99" s="12" t="n">
        <f aca="false">IF(E99="","",0.05+(0.9*MAX(0,AP99)))</f>
        <v>0.253606557377049</v>
      </c>
      <c r="AL99" s="12" t="n">
        <f aca="false">IF(F99="","",0.05+(0.9*MAX(0,AQ99)))</f>
        <v>0.334347826086957</v>
      </c>
      <c r="AM99" s="13" t="n">
        <f aca="false">(MAX($L$2,$A99*3+B99)-TRUNC($J99*$L$1,0))/MAX($L$2,$A99*3+B99)</f>
        <v>0.171929824561404</v>
      </c>
      <c r="AN99" s="13" t="n">
        <f aca="false">(MAX($L$2,$A99*3+C99)-TRUNC($J99*$L$1,0))/MAX($L$2,$A99*3+C99)</f>
        <v>0.186206896551724</v>
      </c>
      <c r="AO99" s="13" t="n">
        <f aca="false">(MAX($L$2,$A99*3+D99)-TRUNC($J99*$L$1,0))/MAX($L$2,$A99*3+D99)</f>
        <v>0.2</v>
      </c>
      <c r="AP99" s="13" t="n">
        <f aca="false">(MAX($L$2,$A99*3+E99)-TRUNC($J99*$L$1,0))/MAX($L$2,$A99*3+E99)</f>
        <v>0.226229508196721</v>
      </c>
      <c r="AQ99" s="13" t="n">
        <f aca="false">(MAX($L$2,$A99*3+F99)-TRUNC($J99*$L$1,0))/MAX($L$2,$A99*3+F99)</f>
        <v>0.315942028985507</v>
      </c>
    </row>
    <row r="100" customFormat="false" ht="15" hidden="false" customHeight="false" outlineLevel="0" collapsed="false">
      <c r="A100" s="8" t="n">
        <v>96</v>
      </c>
      <c r="B100" s="8" t="n">
        <f aca="false">$B$2</f>
        <v>0</v>
      </c>
      <c r="C100" s="8" t="n">
        <f aca="false">$C$2</f>
        <v>5</v>
      </c>
      <c r="D100" s="8" t="n">
        <f aca="false">$D$2</f>
        <v>10</v>
      </c>
      <c r="E100" s="8" t="n">
        <f aca="false">$E$2</f>
        <v>20</v>
      </c>
      <c r="F100" s="8" t="n">
        <f aca="false">$F$2</f>
        <v>60</v>
      </c>
      <c r="G100" s="8" t="s">
        <v>4</v>
      </c>
      <c r="H100" s="9" t="n">
        <v>106</v>
      </c>
      <c r="I100" s="9" t="n">
        <v>212</v>
      </c>
      <c r="J100" s="10" t="n">
        <v>318</v>
      </c>
      <c r="K100" s="11"/>
      <c r="L100" s="12" t="n">
        <f aca="false">IF(B100="","",0.05+(0.9*MAX(0,Q100)))</f>
        <v>0.703125</v>
      </c>
      <c r="M100" s="12" t="n">
        <f aca="false">IF(C100="","",0.05+(0.9*MAX(0,R100)))</f>
        <v>0.707337883959044</v>
      </c>
      <c r="N100" s="12" t="n">
        <f aca="false">IF(D100="","",0.05+(0.9*MAX(0,S100)))</f>
        <v>0.711409395973154</v>
      </c>
      <c r="O100" s="12" t="n">
        <f aca="false">IF(E100="","",0.05+(0.9*MAX(0,T100)))</f>
        <v>0.719155844155844</v>
      </c>
      <c r="P100" s="12" t="n">
        <f aca="false">IF(F100="","",0.05+(0.9*MAX(0,U100)))</f>
        <v>0.745689655172414</v>
      </c>
      <c r="Q100" s="13" t="n">
        <f aca="false">(MAX($L$2,$A100*3+B100)-TRUNC($H100*$L$1,0))/MAX($L$2,$A100*3+B100)</f>
        <v>0.725694444444444</v>
      </c>
      <c r="R100" s="13" t="n">
        <f aca="false">(MAX($L$2,$A100*3+C100)-TRUNC($H100*$L$1,0))/MAX($L$2,$A100*3+C100)</f>
        <v>0.73037542662116</v>
      </c>
      <c r="S100" s="13" t="n">
        <f aca="false">(MAX($L$2,$A100*3+D100)-TRUNC($H100*$L$1,0))/MAX($L$2,$A100*3+D100)</f>
        <v>0.73489932885906</v>
      </c>
      <c r="T100" s="13" t="n">
        <f aca="false">(MAX($L$2,$A100*3+E100)-TRUNC($H100*$L$1,0))/MAX($L$2,$A100*3+E100)</f>
        <v>0.743506493506494</v>
      </c>
      <c r="U100" s="13" t="n">
        <f aca="false">(MAX($L$2,$A100*3+F100)-TRUNC($H100*$L$1,0))/MAX($L$2,$A100*3+F100)</f>
        <v>0.772988505747126</v>
      </c>
      <c r="V100" s="14"/>
      <c r="W100" s="12" t="n">
        <f aca="false">IF(B100="","",0.05+(0.9*MAX(0,AB100)))</f>
        <v>0.453125</v>
      </c>
      <c r="X100" s="12" t="n">
        <f aca="false">IF(C100="","",0.05+(0.9*MAX(0,AC100)))</f>
        <v>0.46160409556314</v>
      </c>
      <c r="Y100" s="12" t="n">
        <f aca="false">IF(D100="","",0.05+(0.9*MAX(0,AD100)))</f>
        <v>0.469798657718121</v>
      </c>
      <c r="Z100" s="12" t="n">
        <f aca="false">IF(E100="","",0.05+(0.9*MAX(0,AE100)))</f>
        <v>0.48538961038961</v>
      </c>
      <c r="AA100" s="12" t="n">
        <f aca="false">IF(F100="","",0.05+(0.9*MAX(0,AF100)))</f>
        <v>0.538793103448276</v>
      </c>
      <c r="AB100" s="13" t="n">
        <f aca="false">(MAX($L$2,$A100*3+B100)-TRUNC($I100*$L$1,0))/MAX($L$2,$A100*3+B100)</f>
        <v>0.447916666666667</v>
      </c>
      <c r="AC100" s="13" t="n">
        <f aca="false">(MAX($L$2,$A100*3+C100)-TRUNC($I100*$L$1,0))/MAX($L$2,$A100*3+C100)</f>
        <v>0.457337883959044</v>
      </c>
      <c r="AD100" s="13" t="n">
        <f aca="false">(MAX($L$2,$A100*3+D100)-TRUNC($I100*$L$1,0))/MAX($L$2,$A100*3+D100)</f>
        <v>0.466442953020134</v>
      </c>
      <c r="AE100" s="13" t="n">
        <f aca="false">(MAX($L$2,$A100*3+E100)-TRUNC($I100*$L$1,0))/MAX($L$2,$A100*3+E100)</f>
        <v>0.483766233766234</v>
      </c>
      <c r="AF100" s="13" t="n">
        <f aca="false">(MAX($L$2,$A100*3+F100)-TRUNC($I100*$L$1,0))/MAX($L$2,$A100*3+F100)</f>
        <v>0.543103448275862</v>
      </c>
      <c r="AG100" s="11"/>
      <c r="AH100" s="12" t="n">
        <f aca="false">IF(B100="","",0.05+(0.9*MAX(0,AM100)))</f>
        <v>0.20625</v>
      </c>
      <c r="AI100" s="12" t="n">
        <f aca="false">IF(C100="","",0.05+(0.9*MAX(0,AN100)))</f>
        <v>0.218941979522184</v>
      </c>
      <c r="AJ100" s="12" t="n">
        <f aca="false">IF(D100="","",0.05+(0.9*MAX(0,AO100)))</f>
        <v>0.231208053691275</v>
      </c>
      <c r="AK100" s="12" t="n">
        <f aca="false">IF(E100="","",0.05+(0.9*MAX(0,AP100)))</f>
        <v>0.254545454545455</v>
      </c>
      <c r="AL100" s="12" t="n">
        <f aca="false">IF(F100="","",0.05+(0.9*MAX(0,AQ100)))</f>
        <v>0.33448275862069</v>
      </c>
      <c r="AM100" s="13" t="n">
        <f aca="false">(MAX($L$2,$A100*3+B100)-TRUNC($J100*$L$1,0))/MAX($L$2,$A100*3+B100)</f>
        <v>0.173611111111111</v>
      </c>
      <c r="AN100" s="13" t="n">
        <f aca="false">(MAX($L$2,$A100*3+C100)-TRUNC($J100*$L$1,0))/MAX($L$2,$A100*3+C100)</f>
        <v>0.187713310580205</v>
      </c>
      <c r="AO100" s="13" t="n">
        <f aca="false">(MAX($L$2,$A100*3+D100)-TRUNC($J100*$L$1,0))/MAX($L$2,$A100*3+D100)</f>
        <v>0.201342281879195</v>
      </c>
      <c r="AP100" s="13" t="n">
        <f aca="false">(MAX($L$2,$A100*3+E100)-TRUNC($J100*$L$1,0))/MAX($L$2,$A100*3+E100)</f>
        <v>0.227272727272727</v>
      </c>
      <c r="AQ100" s="13" t="n">
        <f aca="false">(MAX($L$2,$A100*3+F100)-TRUNC($J100*$L$1,0))/MAX($L$2,$A100*3+F100)</f>
        <v>0.316091954022989</v>
      </c>
    </row>
    <row r="101" customFormat="false" ht="15" hidden="false" customHeight="false" outlineLevel="0" collapsed="false">
      <c r="A101" s="8" t="n">
        <v>97</v>
      </c>
      <c r="B101" s="8" t="n">
        <f aca="false">$B$2</f>
        <v>0</v>
      </c>
      <c r="C101" s="8" t="n">
        <f aca="false">$C$2</f>
        <v>5</v>
      </c>
      <c r="D101" s="8" t="n">
        <f aca="false">$D$2</f>
        <v>10</v>
      </c>
      <c r="E101" s="8" t="n">
        <f aca="false">$E$2</f>
        <v>20</v>
      </c>
      <c r="F101" s="8" t="n">
        <f aca="false">$F$2</f>
        <v>60</v>
      </c>
      <c r="G101" s="8" t="s">
        <v>4</v>
      </c>
      <c r="H101" s="9" t="n">
        <v>107</v>
      </c>
      <c r="I101" s="9" t="n">
        <v>214</v>
      </c>
      <c r="J101" s="10" t="n">
        <v>321</v>
      </c>
      <c r="K101" s="11"/>
      <c r="L101" s="12" t="n">
        <f aca="false">IF(B101="","",0.05+(0.9*MAX(0,Q101)))</f>
        <v>0.702577319587629</v>
      </c>
      <c r="M101" s="12" t="n">
        <f aca="false">IF(C101="","",0.05+(0.9*MAX(0,R101)))</f>
        <v>0.706756756756757</v>
      </c>
      <c r="N101" s="12" t="n">
        <f aca="false">IF(D101="","",0.05+(0.9*MAX(0,S101)))</f>
        <v>0.710797342192691</v>
      </c>
      <c r="O101" s="12" t="n">
        <f aca="false">IF(E101="","",0.05+(0.9*MAX(0,T101)))</f>
        <v>0.718488745980707</v>
      </c>
      <c r="P101" s="12" t="n">
        <f aca="false">IF(F101="","",0.05+(0.9*MAX(0,U101)))</f>
        <v>0.744871794871795</v>
      </c>
      <c r="Q101" s="13" t="n">
        <f aca="false">(MAX($L$2,$A101*3+B101)-TRUNC($H101*$L$1,0))/MAX($L$2,$A101*3+B101)</f>
        <v>0.725085910652921</v>
      </c>
      <c r="R101" s="13" t="n">
        <f aca="false">(MAX($L$2,$A101*3+C101)-TRUNC($H101*$L$1,0))/MAX($L$2,$A101*3+C101)</f>
        <v>0.72972972972973</v>
      </c>
      <c r="S101" s="13" t="n">
        <f aca="false">(MAX($L$2,$A101*3+D101)-TRUNC($H101*$L$1,0))/MAX($L$2,$A101*3+D101)</f>
        <v>0.73421926910299</v>
      </c>
      <c r="T101" s="13" t="n">
        <f aca="false">(MAX($L$2,$A101*3+E101)-TRUNC($H101*$L$1,0))/MAX($L$2,$A101*3+E101)</f>
        <v>0.742765273311897</v>
      </c>
      <c r="U101" s="13" t="n">
        <f aca="false">(MAX($L$2,$A101*3+F101)-TRUNC($H101*$L$1,0))/MAX($L$2,$A101*3+F101)</f>
        <v>0.772079772079772</v>
      </c>
      <c r="V101" s="14"/>
      <c r="W101" s="12" t="n">
        <f aca="false">IF(B101="","",0.05+(0.9*MAX(0,AB101)))</f>
        <v>0.455154639175258</v>
      </c>
      <c r="X101" s="12" t="n">
        <f aca="false">IF(C101="","",0.05+(0.9*MAX(0,AC101)))</f>
        <v>0.463513513513514</v>
      </c>
      <c r="Y101" s="12" t="n">
        <f aca="false">IF(D101="","",0.05+(0.9*MAX(0,AD101)))</f>
        <v>0.471594684385382</v>
      </c>
      <c r="Z101" s="12" t="n">
        <f aca="false">IF(E101="","",0.05+(0.9*MAX(0,AE101)))</f>
        <v>0.486977491961415</v>
      </c>
      <c r="AA101" s="12" t="n">
        <f aca="false">IF(F101="","",0.05+(0.9*MAX(0,AF101)))</f>
        <v>0.53974358974359</v>
      </c>
      <c r="AB101" s="13" t="n">
        <f aca="false">(MAX($L$2,$A101*3+B101)-TRUNC($I101*$L$1,0))/MAX($L$2,$A101*3+B101)</f>
        <v>0.450171821305842</v>
      </c>
      <c r="AC101" s="13" t="n">
        <f aca="false">(MAX($L$2,$A101*3+C101)-TRUNC($I101*$L$1,0))/MAX($L$2,$A101*3+C101)</f>
        <v>0.45945945945946</v>
      </c>
      <c r="AD101" s="13" t="n">
        <f aca="false">(MAX($L$2,$A101*3+D101)-TRUNC($I101*$L$1,0))/MAX($L$2,$A101*3+D101)</f>
        <v>0.46843853820598</v>
      </c>
      <c r="AE101" s="13" t="n">
        <f aca="false">(MAX($L$2,$A101*3+E101)-TRUNC($I101*$L$1,0))/MAX($L$2,$A101*3+E101)</f>
        <v>0.485530546623794</v>
      </c>
      <c r="AF101" s="13" t="n">
        <f aca="false">(MAX($L$2,$A101*3+F101)-TRUNC($I101*$L$1,0))/MAX($L$2,$A101*3+F101)</f>
        <v>0.544159544159544</v>
      </c>
      <c r="AG101" s="11"/>
      <c r="AH101" s="12" t="n">
        <f aca="false">IF(B101="","",0.05+(0.9*MAX(0,AM101)))</f>
        <v>0.207731958762887</v>
      </c>
      <c r="AI101" s="12" t="n">
        <f aca="false">IF(C101="","",0.05+(0.9*MAX(0,AN101)))</f>
        <v>0.22027027027027</v>
      </c>
      <c r="AJ101" s="12" t="n">
        <f aca="false">IF(D101="","",0.05+(0.9*MAX(0,AO101)))</f>
        <v>0.232392026578073</v>
      </c>
      <c r="AK101" s="12" t="n">
        <f aca="false">IF(E101="","",0.05+(0.9*MAX(0,AP101)))</f>
        <v>0.255466237942122</v>
      </c>
      <c r="AL101" s="12" t="n">
        <f aca="false">IF(F101="","",0.05+(0.9*MAX(0,AQ101)))</f>
        <v>0.334615384615385</v>
      </c>
      <c r="AM101" s="13" t="n">
        <f aca="false">(MAX($L$2,$A101*3+B101)-TRUNC($J101*$L$1,0))/MAX($L$2,$A101*3+B101)</f>
        <v>0.175257731958763</v>
      </c>
      <c r="AN101" s="13" t="n">
        <f aca="false">(MAX($L$2,$A101*3+C101)-TRUNC($J101*$L$1,0))/MAX($L$2,$A101*3+C101)</f>
        <v>0.189189189189189</v>
      </c>
      <c r="AO101" s="13" t="n">
        <f aca="false">(MAX($L$2,$A101*3+D101)-TRUNC($J101*$L$1,0))/MAX($L$2,$A101*3+D101)</f>
        <v>0.20265780730897</v>
      </c>
      <c r="AP101" s="13" t="n">
        <f aca="false">(MAX($L$2,$A101*3+E101)-TRUNC($J101*$L$1,0))/MAX($L$2,$A101*3+E101)</f>
        <v>0.228295819935691</v>
      </c>
      <c r="AQ101" s="13" t="n">
        <f aca="false">(MAX($L$2,$A101*3+F101)-TRUNC($J101*$L$1,0))/MAX($L$2,$A101*3+F101)</f>
        <v>0.316239316239316</v>
      </c>
    </row>
    <row r="102" customFormat="false" ht="15" hidden="false" customHeight="false" outlineLevel="0" collapsed="false">
      <c r="A102" s="8" t="n">
        <v>98</v>
      </c>
      <c r="B102" s="8" t="n">
        <f aca="false">$B$2</f>
        <v>0</v>
      </c>
      <c r="C102" s="8" t="n">
        <f aca="false">$C$2</f>
        <v>5</v>
      </c>
      <c r="D102" s="8" t="n">
        <f aca="false">$D$2</f>
        <v>10</v>
      </c>
      <c r="E102" s="8" t="n">
        <f aca="false">$E$2</f>
        <v>20</v>
      </c>
      <c r="F102" s="8" t="n">
        <f aca="false">$F$2</f>
        <v>60</v>
      </c>
      <c r="G102" s="8" t="s">
        <v>4</v>
      </c>
      <c r="H102" s="9" t="n">
        <v>108</v>
      </c>
      <c r="I102" s="9" t="n">
        <v>216</v>
      </c>
      <c r="J102" s="10" t="n">
        <v>324</v>
      </c>
      <c r="K102" s="11"/>
      <c r="L102" s="12" t="n">
        <f aca="false">IF(B102="","",0.05+(0.9*MAX(0,Q102)))</f>
        <v>0.702040816326531</v>
      </c>
      <c r="M102" s="12" t="n">
        <f aca="false">IF(C102="","",0.05+(0.9*MAX(0,R102)))</f>
        <v>0.7061872909699</v>
      </c>
      <c r="N102" s="12" t="n">
        <f aca="false">IF(D102="","",0.05+(0.9*MAX(0,S102)))</f>
        <v>0.710197368421053</v>
      </c>
      <c r="O102" s="12" t="n">
        <f aca="false">IF(E102="","",0.05+(0.9*MAX(0,T102)))</f>
        <v>0.717834394904459</v>
      </c>
      <c r="P102" s="12" t="n">
        <f aca="false">IF(F102="","",0.05+(0.9*MAX(0,U102)))</f>
        <v>0.74406779661017</v>
      </c>
      <c r="Q102" s="13" t="n">
        <f aca="false">(MAX($L$2,$A102*3+B102)-TRUNC($H102*$L$1,0))/MAX($L$2,$A102*3+B102)</f>
        <v>0.724489795918367</v>
      </c>
      <c r="R102" s="13" t="n">
        <f aca="false">(MAX($L$2,$A102*3+C102)-TRUNC($H102*$L$1,0))/MAX($L$2,$A102*3+C102)</f>
        <v>0.729096989966555</v>
      </c>
      <c r="S102" s="13" t="n">
        <f aca="false">(MAX($L$2,$A102*3+D102)-TRUNC($H102*$L$1,0))/MAX($L$2,$A102*3+D102)</f>
        <v>0.733552631578947</v>
      </c>
      <c r="T102" s="13" t="n">
        <f aca="false">(MAX($L$2,$A102*3+E102)-TRUNC($H102*$L$1,0))/MAX($L$2,$A102*3+E102)</f>
        <v>0.74203821656051</v>
      </c>
      <c r="U102" s="13" t="n">
        <f aca="false">(MAX($L$2,$A102*3+F102)-TRUNC($H102*$L$1,0))/MAX($L$2,$A102*3+F102)</f>
        <v>0.771186440677966</v>
      </c>
      <c r="V102" s="14"/>
      <c r="W102" s="12" t="n">
        <f aca="false">IF(B102="","",0.05+(0.9*MAX(0,AB102)))</f>
        <v>0.454081632653061</v>
      </c>
      <c r="X102" s="12" t="n">
        <f aca="false">IF(C102="","",0.05+(0.9*MAX(0,AC102)))</f>
        <v>0.462374581939799</v>
      </c>
      <c r="Y102" s="12" t="n">
        <f aca="false">IF(D102="","",0.05+(0.9*MAX(0,AD102)))</f>
        <v>0.470394736842105</v>
      </c>
      <c r="Z102" s="12" t="n">
        <f aca="false">IF(E102="","",0.05+(0.9*MAX(0,AE102)))</f>
        <v>0.485668789808917</v>
      </c>
      <c r="AA102" s="12" t="n">
        <f aca="false">IF(F102="","",0.05+(0.9*MAX(0,AF102)))</f>
        <v>0.538135593220339</v>
      </c>
      <c r="AB102" s="13" t="n">
        <f aca="false">(MAX($L$2,$A102*3+B102)-TRUNC($I102*$L$1,0))/MAX($L$2,$A102*3+B102)</f>
        <v>0.448979591836735</v>
      </c>
      <c r="AC102" s="13" t="n">
        <f aca="false">(MAX($L$2,$A102*3+C102)-TRUNC($I102*$L$1,0))/MAX($L$2,$A102*3+C102)</f>
        <v>0.45819397993311</v>
      </c>
      <c r="AD102" s="13" t="n">
        <f aca="false">(MAX($L$2,$A102*3+D102)-TRUNC($I102*$L$1,0))/MAX($L$2,$A102*3+D102)</f>
        <v>0.467105263157895</v>
      </c>
      <c r="AE102" s="13" t="n">
        <f aca="false">(MAX($L$2,$A102*3+E102)-TRUNC($I102*$L$1,0))/MAX($L$2,$A102*3+E102)</f>
        <v>0.484076433121019</v>
      </c>
      <c r="AF102" s="13" t="n">
        <f aca="false">(MAX($L$2,$A102*3+F102)-TRUNC($I102*$L$1,0))/MAX($L$2,$A102*3+F102)</f>
        <v>0.542372881355932</v>
      </c>
      <c r="AG102" s="11"/>
      <c r="AH102" s="12" t="n">
        <f aca="false">IF(B102="","",0.05+(0.9*MAX(0,AM102)))</f>
        <v>0.206122448979592</v>
      </c>
      <c r="AI102" s="12" t="n">
        <f aca="false">IF(C102="","",0.05+(0.9*MAX(0,AN102)))</f>
        <v>0.218561872909699</v>
      </c>
      <c r="AJ102" s="12" t="n">
        <f aca="false">IF(D102="","",0.05+(0.9*MAX(0,AO102)))</f>
        <v>0.230592105263158</v>
      </c>
      <c r="AK102" s="12" t="n">
        <f aca="false">IF(E102="","",0.05+(0.9*MAX(0,AP102)))</f>
        <v>0.253503184713376</v>
      </c>
      <c r="AL102" s="12" t="n">
        <f aca="false">IF(F102="","",0.05+(0.9*MAX(0,AQ102)))</f>
        <v>0.332203389830508</v>
      </c>
      <c r="AM102" s="13" t="n">
        <f aca="false">(MAX($L$2,$A102*3+B102)-TRUNC($J102*$L$1,0))/MAX($L$2,$A102*3+B102)</f>
        <v>0.173469387755102</v>
      </c>
      <c r="AN102" s="13" t="n">
        <f aca="false">(MAX($L$2,$A102*3+C102)-TRUNC($J102*$L$1,0))/MAX($L$2,$A102*3+C102)</f>
        <v>0.187290969899666</v>
      </c>
      <c r="AO102" s="13" t="n">
        <f aca="false">(MAX($L$2,$A102*3+D102)-TRUNC($J102*$L$1,0))/MAX($L$2,$A102*3+D102)</f>
        <v>0.200657894736842</v>
      </c>
      <c r="AP102" s="13" t="n">
        <f aca="false">(MAX($L$2,$A102*3+E102)-TRUNC($J102*$L$1,0))/MAX($L$2,$A102*3+E102)</f>
        <v>0.226114649681529</v>
      </c>
      <c r="AQ102" s="13" t="n">
        <f aca="false">(MAX($L$2,$A102*3+F102)-TRUNC($J102*$L$1,0))/MAX($L$2,$A102*3+F102)</f>
        <v>0.313559322033898</v>
      </c>
    </row>
    <row r="103" customFormat="false" ht="15" hidden="false" customHeight="false" outlineLevel="0" collapsed="false">
      <c r="A103" s="8" t="n">
        <v>99</v>
      </c>
      <c r="B103" s="8" t="n">
        <f aca="false">$B$2</f>
        <v>0</v>
      </c>
      <c r="C103" s="8" t="n">
        <f aca="false">$C$2</f>
        <v>5</v>
      </c>
      <c r="D103" s="8" t="n">
        <f aca="false">$D$2</f>
        <v>10</v>
      </c>
      <c r="E103" s="8" t="n">
        <f aca="false">$E$2</f>
        <v>20</v>
      </c>
      <c r="F103" s="8" t="n">
        <f aca="false">$F$2</f>
        <v>60</v>
      </c>
      <c r="G103" s="8" t="s">
        <v>4</v>
      </c>
      <c r="H103" s="9" t="n">
        <v>109</v>
      </c>
      <c r="I103" s="9" t="n">
        <v>218</v>
      </c>
      <c r="J103" s="10" t="n">
        <v>327</v>
      </c>
      <c r="K103" s="11"/>
      <c r="L103" s="12" t="n">
        <f aca="false">IF(B103="","",0.05+(0.9*MAX(0,Q103)))</f>
        <v>0.704545454545455</v>
      </c>
      <c r="M103" s="12" t="n">
        <f aca="false">IF(C103="","",0.05+(0.9*MAX(0,R103)))</f>
        <v>0.708609271523179</v>
      </c>
      <c r="N103" s="12" t="n">
        <f aca="false">IF(D103="","",0.05+(0.9*MAX(0,S103)))</f>
        <v>0.712540716612378</v>
      </c>
      <c r="O103" s="12" t="n">
        <f aca="false">IF(E103="","",0.05+(0.9*MAX(0,T103)))</f>
        <v>0.720031545741325</v>
      </c>
      <c r="P103" s="12" t="n">
        <f aca="false">IF(F103="","",0.05+(0.9*MAX(0,U103)))</f>
        <v>0.745798319327731</v>
      </c>
      <c r="Q103" s="13" t="n">
        <f aca="false">(MAX($L$2,$A103*3+B103)-TRUNC($H103*$L$1,0))/MAX($L$2,$A103*3+B103)</f>
        <v>0.727272727272727</v>
      </c>
      <c r="R103" s="13" t="n">
        <f aca="false">(MAX($L$2,$A103*3+C103)-TRUNC($H103*$L$1,0))/MAX($L$2,$A103*3+C103)</f>
        <v>0.731788079470199</v>
      </c>
      <c r="S103" s="13" t="n">
        <f aca="false">(MAX($L$2,$A103*3+D103)-TRUNC($H103*$L$1,0))/MAX($L$2,$A103*3+D103)</f>
        <v>0.736156351791531</v>
      </c>
      <c r="T103" s="13" t="n">
        <f aca="false">(MAX($L$2,$A103*3+E103)-TRUNC($H103*$L$1,0))/MAX($L$2,$A103*3+E103)</f>
        <v>0.744479495268139</v>
      </c>
      <c r="U103" s="13" t="n">
        <f aca="false">(MAX($L$2,$A103*3+F103)-TRUNC($H103*$L$1,0))/MAX($L$2,$A103*3+F103)</f>
        <v>0.773109243697479</v>
      </c>
      <c r="V103" s="14"/>
      <c r="W103" s="12" t="n">
        <f aca="false">IF(B103="","",0.05+(0.9*MAX(0,AB103)))</f>
        <v>0.456060606060606</v>
      </c>
      <c r="X103" s="12" t="n">
        <f aca="false">IF(C103="","",0.05+(0.9*MAX(0,AC103)))</f>
        <v>0.464238410596027</v>
      </c>
      <c r="Y103" s="12" t="n">
        <f aca="false">IF(D103="","",0.05+(0.9*MAX(0,AD103)))</f>
        <v>0.47214983713355</v>
      </c>
      <c r="Z103" s="12" t="n">
        <f aca="false">IF(E103="","",0.05+(0.9*MAX(0,AE103)))</f>
        <v>0.487223974763407</v>
      </c>
      <c r="AA103" s="12" t="n">
        <f aca="false">IF(F103="","",0.05+(0.9*MAX(0,AF103)))</f>
        <v>0.539075630252101</v>
      </c>
      <c r="AB103" s="13" t="n">
        <f aca="false">(MAX($L$2,$A103*3+B103)-TRUNC($I103*$L$1,0))/MAX($L$2,$A103*3+B103)</f>
        <v>0.451178451178451</v>
      </c>
      <c r="AC103" s="13" t="n">
        <f aca="false">(MAX($L$2,$A103*3+C103)-TRUNC($I103*$L$1,0))/MAX($L$2,$A103*3+C103)</f>
        <v>0.460264900662252</v>
      </c>
      <c r="AD103" s="13" t="n">
        <f aca="false">(MAX($L$2,$A103*3+D103)-TRUNC($I103*$L$1,0))/MAX($L$2,$A103*3+D103)</f>
        <v>0.469055374592834</v>
      </c>
      <c r="AE103" s="13" t="n">
        <f aca="false">(MAX($L$2,$A103*3+E103)-TRUNC($I103*$L$1,0))/MAX($L$2,$A103*3+E103)</f>
        <v>0.485804416403785</v>
      </c>
      <c r="AF103" s="13" t="n">
        <f aca="false">(MAX($L$2,$A103*3+F103)-TRUNC($I103*$L$1,0))/MAX($L$2,$A103*3+F103)</f>
        <v>0.543417366946779</v>
      </c>
      <c r="AG103" s="11"/>
      <c r="AH103" s="12" t="n">
        <f aca="false">IF(B103="","",0.05+(0.9*MAX(0,AM103)))</f>
        <v>0.207575757575758</v>
      </c>
      <c r="AI103" s="12" t="n">
        <f aca="false">IF(C103="","",0.05+(0.9*MAX(0,AN103)))</f>
        <v>0.219867549668874</v>
      </c>
      <c r="AJ103" s="12" t="n">
        <f aca="false">IF(D103="","",0.05+(0.9*MAX(0,AO103)))</f>
        <v>0.231758957654723</v>
      </c>
      <c r="AK103" s="12" t="n">
        <f aca="false">IF(E103="","",0.05+(0.9*MAX(0,AP103)))</f>
        <v>0.254416403785489</v>
      </c>
      <c r="AL103" s="12" t="n">
        <f aca="false">IF(F103="","",0.05+(0.9*MAX(0,AQ103)))</f>
        <v>0.332352941176471</v>
      </c>
      <c r="AM103" s="13" t="n">
        <f aca="false">(MAX($L$2,$A103*3+B103)-TRUNC($J103*$L$1,0))/MAX($L$2,$A103*3+B103)</f>
        <v>0.175084175084175</v>
      </c>
      <c r="AN103" s="13" t="n">
        <f aca="false">(MAX($L$2,$A103*3+C103)-TRUNC($J103*$L$1,0))/MAX($L$2,$A103*3+C103)</f>
        <v>0.188741721854305</v>
      </c>
      <c r="AO103" s="13" t="n">
        <f aca="false">(MAX($L$2,$A103*3+D103)-TRUNC($J103*$L$1,0))/MAX($L$2,$A103*3+D103)</f>
        <v>0.201954397394137</v>
      </c>
      <c r="AP103" s="13" t="n">
        <f aca="false">(MAX($L$2,$A103*3+E103)-TRUNC($J103*$L$1,0))/MAX($L$2,$A103*3+E103)</f>
        <v>0.227129337539432</v>
      </c>
      <c r="AQ103" s="13" t="n">
        <f aca="false">(MAX($L$2,$A103*3+F103)-TRUNC($J103*$L$1,0))/MAX($L$2,$A103*3+F103)</f>
        <v>0.313725490196078</v>
      </c>
    </row>
    <row r="104" customFormat="false" ht="15" hidden="false" customHeight="false" outlineLevel="0" collapsed="false">
      <c r="A104" s="8" t="n">
        <v>100</v>
      </c>
      <c r="B104" s="8" t="n">
        <f aca="false">$B$2</f>
        <v>0</v>
      </c>
      <c r="C104" s="8" t="n">
        <f aca="false">$C$2</f>
        <v>5</v>
      </c>
      <c r="D104" s="8" t="n">
        <f aca="false">$D$2</f>
        <v>10</v>
      </c>
      <c r="E104" s="8" t="n">
        <f aca="false">$E$2</f>
        <v>20</v>
      </c>
      <c r="F104" s="8" t="n">
        <f aca="false">$F$2</f>
        <v>60</v>
      </c>
      <c r="G104" s="8" t="s">
        <v>4</v>
      </c>
      <c r="H104" s="9" t="n">
        <v>110</v>
      </c>
      <c r="I104" s="9" t="n">
        <v>220</v>
      </c>
      <c r="J104" s="10" t="n">
        <v>330</v>
      </c>
      <c r="K104" s="11"/>
      <c r="L104" s="12" t="n">
        <f aca="false">IF(B104="","",0.05+(0.9*MAX(0,Q104)))</f>
        <v>0.704</v>
      </c>
      <c r="M104" s="12" t="n">
        <f aca="false">IF(C104="","",0.05+(0.9*MAX(0,R104)))</f>
        <v>0.708032786885246</v>
      </c>
      <c r="N104" s="12" t="n">
        <f aca="false">IF(D104="","",0.05+(0.9*MAX(0,S104)))</f>
        <v>0.711935483870968</v>
      </c>
      <c r="O104" s="12" t="n">
        <f aca="false">IF(E104="","",0.05+(0.9*MAX(0,T104)))</f>
        <v>0.719375</v>
      </c>
      <c r="P104" s="12" t="n">
        <f aca="false">IF(F104="","",0.05+(0.9*MAX(0,U104)))</f>
        <v>0.745</v>
      </c>
      <c r="Q104" s="13" t="n">
        <f aca="false">(MAX($L$2,$A104*3+B104)-TRUNC($H104*$L$1,0))/MAX($L$2,$A104*3+B104)</f>
        <v>0.726666666666667</v>
      </c>
      <c r="R104" s="13" t="n">
        <f aca="false">(MAX($L$2,$A104*3+C104)-TRUNC($H104*$L$1,0))/MAX($L$2,$A104*3+C104)</f>
        <v>0.731147540983607</v>
      </c>
      <c r="S104" s="13" t="n">
        <f aca="false">(MAX($L$2,$A104*3+D104)-TRUNC($H104*$L$1,0))/MAX($L$2,$A104*3+D104)</f>
        <v>0.735483870967742</v>
      </c>
      <c r="T104" s="13" t="n">
        <f aca="false">(MAX($L$2,$A104*3+E104)-TRUNC($H104*$L$1,0))/MAX($L$2,$A104*3+E104)</f>
        <v>0.74375</v>
      </c>
      <c r="U104" s="13" t="n">
        <f aca="false">(MAX($L$2,$A104*3+F104)-TRUNC($H104*$L$1,0))/MAX($L$2,$A104*3+F104)</f>
        <v>0.772222222222222</v>
      </c>
      <c r="V104" s="14"/>
      <c r="W104" s="12" t="n">
        <f aca="false">IF(B104="","",0.05+(0.9*MAX(0,AB104)))</f>
        <v>0.455</v>
      </c>
      <c r="X104" s="12" t="n">
        <f aca="false">IF(C104="","",0.05+(0.9*MAX(0,AC104)))</f>
        <v>0.463114754098361</v>
      </c>
      <c r="Y104" s="12" t="n">
        <f aca="false">IF(D104="","",0.05+(0.9*MAX(0,AD104)))</f>
        <v>0.470967741935484</v>
      </c>
      <c r="Z104" s="12" t="n">
        <f aca="false">IF(E104="","",0.05+(0.9*MAX(0,AE104)))</f>
        <v>0.4859375</v>
      </c>
      <c r="AA104" s="12" t="n">
        <f aca="false">IF(F104="","",0.05+(0.9*MAX(0,AF104)))</f>
        <v>0.5375</v>
      </c>
      <c r="AB104" s="13" t="n">
        <f aca="false">(MAX($L$2,$A104*3+B104)-TRUNC($I104*$L$1,0))/MAX($L$2,$A104*3+B104)</f>
        <v>0.45</v>
      </c>
      <c r="AC104" s="13" t="n">
        <f aca="false">(MAX($L$2,$A104*3+C104)-TRUNC($I104*$L$1,0))/MAX($L$2,$A104*3+C104)</f>
        <v>0.459016393442623</v>
      </c>
      <c r="AD104" s="13" t="n">
        <f aca="false">(MAX($L$2,$A104*3+D104)-TRUNC($I104*$L$1,0))/MAX($L$2,$A104*3+D104)</f>
        <v>0.467741935483871</v>
      </c>
      <c r="AE104" s="13" t="n">
        <f aca="false">(MAX($L$2,$A104*3+E104)-TRUNC($I104*$L$1,0))/MAX($L$2,$A104*3+E104)</f>
        <v>0.484375</v>
      </c>
      <c r="AF104" s="13" t="n">
        <f aca="false">(MAX($L$2,$A104*3+F104)-TRUNC($I104*$L$1,0))/MAX($L$2,$A104*3+F104)</f>
        <v>0.541666666666667</v>
      </c>
      <c r="AG104" s="11"/>
      <c r="AH104" s="12" t="n">
        <f aca="false">IF(B104="","",0.05+(0.9*MAX(0,AM104)))</f>
        <v>0.209</v>
      </c>
      <c r="AI104" s="12" t="n">
        <f aca="false">IF(C104="","",0.05+(0.9*MAX(0,AN104)))</f>
        <v>0.221147540983607</v>
      </c>
      <c r="AJ104" s="12" t="n">
        <f aca="false">IF(D104="","",0.05+(0.9*MAX(0,AO104)))</f>
        <v>0.232903225806452</v>
      </c>
      <c r="AK104" s="12" t="n">
        <f aca="false">IF(E104="","",0.05+(0.9*MAX(0,AP104)))</f>
        <v>0.2553125</v>
      </c>
      <c r="AL104" s="12" t="n">
        <f aca="false">IF(F104="","",0.05+(0.9*MAX(0,AQ104)))</f>
        <v>0.3325</v>
      </c>
      <c r="AM104" s="13" t="n">
        <f aca="false">(MAX($L$2,$A104*3+B104)-TRUNC($J104*$L$1,0))/MAX($L$2,$A104*3+B104)</f>
        <v>0.176666666666667</v>
      </c>
      <c r="AN104" s="13" t="n">
        <f aca="false">(MAX($L$2,$A104*3+C104)-TRUNC($J104*$L$1,0))/MAX($L$2,$A104*3+C104)</f>
        <v>0.19016393442623</v>
      </c>
      <c r="AO104" s="13" t="n">
        <f aca="false">(MAX($L$2,$A104*3+D104)-TRUNC($J104*$L$1,0))/MAX($L$2,$A104*3+D104)</f>
        <v>0.203225806451613</v>
      </c>
      <c r="AP104" s="13" t="n">
        <f aca="false">(MAX($L$2,$A104*3+E104)-TRUNC($J104*$L$1,0))/MAX($L$2,$A104*3+E104)</f>
        <v>0.228125</v>
      </c>
      <c r="AQ104" s="13" t="n">
        <f aca="false">(MAX($L$2,$A104*3+F104)-TRUNC($J104*$L$1,0))/MAX($L$2,$A104*3+F104)</f>
        <v>0.313888888888889</v>
      </c>
    </row>
  </sheetData>
  <mergeCells count="5">
    <mergeCell ref="B3:F3"/>
    <mergeCell ref="H3:J3"/>
    <mergeCell ref="L4:U4"/>
    <mergeCell ref="W4:AF4"/>
    <mergeCell ref="AH4:AQ4"/>
  </mergeCells>
  <conditionalFormatting sqref="W4:AA65536 AH4:AL65536 L4:P65536">
    <cfRule type="cellIs" priority="2" operator="lessThan" aboveAverage="0" equalAverage="0" bottom="0" percent="0" rank="0" text="" dxfId="0">
      <formula>0.2</formula>
    </cfRule>
    <cfRule type="cellIs" priority="3" operator="lessThan" aboveAverage="0" equalAverage="0" bottom="0" percent="0" rank="0" text="" dxfId="1">
      <formula>0.25</formula>
    </cfRule>
    <cfRule type="cellIs" priority="4" operator="lessThan" aboveAverage="0" equalAverage="0" bottom="0" percent="0" rank="0" text="" dxfId="2">
      <formula>0.3333333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6" min="2" style="1" width="3.77"/>
    <col collapsed="false" customWidth="true" hidden="false" outlineLevel="0" max="7" min="7" style="1" width="1.32"/>
    <col collapsed="false" customWidth="true" hidden="false" outlineLevel="0" max="10" min="8" style="1" width="3.77"/>
    <col collapsed="false" customWidth="true" hidden="false" outlineLevel="0" max="11" min="11" style="2" width="0.55"/>
    <col collapsed="false" customWidth="true" hidden="false" outlineLevel="0" max="16" min="12" style="3" width="5.55"/>
    <col collapsed="false" customWidth="true" hidden="true" outlineLevel="0" max="21" min="17" style="4" width="4.21"/>
    <col collapsed="false" customWidth="true" hidden="false" outlineLevel="0" max="22" min="22" style="2" width="0.55"/>
    <col collapsed="false" customWidth="true" hidden="false" outlineLevel="0" max="27" min="23" style="3" width="5.55"/>
    <col collapsed="false" customWidth="true" hidden="true" outlineLevel="0" max="32" min="28" style="4" width="4.21"/>
    <col collapsed="false" customWidth="true" hidden="false" outlineLevel="0" max="33" min="33" style="2" width="0.55"/>
    <col collapsed="false" customWidth="true" hidden="false" outlineLevel="0" max="38" min="34" style="3" width="5.55"/>
    <col collapsed="false" customWidth="true" hidden="true" outlineLevel="0" max="43" min="39" style="4" width="4.21"/>
    <col collapsed="false" customWidth="false" hidden="false" outlineLevel="0" max="257" min="44" style="1" width="8.88"/>
  </cols>
  <sheetData>
    <row r="1" customFormat="false" ht="15" hidden="false" customHeight="false" outlineLevel="0" collapsed="false">
      <c r="K1" s="1"/>
      <c r="L1" s="1" t="n">
        <f aca="false">2/3</f>
        <v>0.666666666666667</v>
      </c>
      <c r="M1" s="1" t="s">
        <v>0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5" hidden="false" customHeight="false" outlineLevel="0" collapsed="false">
      <c r="B2" s="1" t="n">
        <v>0</v>
      </c>
      <c r="C2" s="1" t="n">
        <v>10</v>
      </c>
      <c r="D2" s="1" t="n">
        <v>20</v>
      </c>
      <c r="E2" s="1" t="n">
        <v>40</v>
      </c>
      <c r="F2" s="1" t="n">
        <v>60</v>
      </c>
      <c r="K2" s="1"/>
      <c r="L2" s="1" t="n">
        <v>9</v>
      </c>
      <c r="M2" s="1" t="s">
        <v>1</v>
      </c>
      <c r="N2" s="1"/>
      <c r="O2" s="5" t="n">
        <v>0.12</v>
      </c>
      <c r="P2" s="15" t="s">
        <v>9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1" t="s">
        <v>2</v>
      </c>
      <c r="B3" s="6" t="s">
        <v>3</v>
      </c>
      <c r="C3" s="6"/>
      <c r="D3" s="6"/>
      <c r="E3" s="6"/>
      <c r="F3" s="6"/>
      <c r="G3" s="1" t="s">
        <v>4</v>
      </c>
      <c r="H3" s="6" t="s">
        <v>5</v>
      </c>
      <c r="I3" s="6"/>
      <c r="J3" s="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5" hidden="false" customHeight="false" outlineLevel="0" collapsed="false">
      <c r="H4" s="1" t="s">
        <v>6</v>
      </c>
      <c r="I4" s="1" t="s">
        <v>7</v>
      </c>
      <c r="J4" s="1" t="s">
        <v>8</v>
      </c>
      <c r="L4" s="6" t="s">
        <v>6</v>
      </c>
      <c r="M4" s="6"/>
      <c r="N4" s="6"/>
      <c r="O4" s="6"/>
      <c r="P4" s="6"/>
      <c r="Q4" s="6"/>
      <c r="R4" s="6"/>
      <c r="S4" s="6"/>
      <c r="T4" s="6"/>
      <c r="U4" s="6"/>
      <c r="V4" s="7"/>
      <c r="W4" s="6" t="s">
        <v>7</v>
      </c>
      <c r="X4" s="6"/>
      <c r="Y4" s="6"/>
      <c r="Z4" s="6"/>
      <c r="AA4" s="6"/>
      <c r="AB4" s="6"/>
      <c r="AC4" s="6"/>
      <c r="AD4" s="6"/>
      <c r="AE4" s="6"/>
      <c r="AF4" s="6"/>
      <c r="AG4" s="7"/>
      <c r="AH4" s="6" t="s">
        <v>8</v>
      </c>
      <c r="AI4" s="6"/>
      <c r="AJ4" s="6"/>
      <c r="AK4" s="6"/>
      <c r="AL4" s="6"/>
      <c r="AM4" s="6"/>
      <c r="AN4" s="6"/>
      <c r="AO4" s="6"/>
      <c r="AP4" s="6"/>
      <c r="AQ4" s="6"/>
    </row>
    <row r="5" s="8" customFormat="true" ht="15" hidden="false" customHeight="false" outlineLevel="0" collapsed="false">
      <c r="A5" s="8" t="n">
        <v>1</v>
      </c>
      <c r="B5" s="8" t="n">
        <f aca="false">$B$2</f>
        <v>0</v>
      </c>
      <c r="C5" s="8" t="n">
        <f aca="false">$C$2</f>
        <v>10</v>
      </c>
      <c r="D5" s="8" t="n">
        <f aca="false">$D$2</f>
        <v>20</v>
      </c>
      <c r="E5" s="8" t="n">
        <f aca="false">$E$2</f>
        <v>40</v>
      </c>
      <c r="F5" s="8" t="n">
        <f aca="false">$F$2</f>
        <v>60</v>
      </c>
      <c r="G5" s="8" t="s">
        <v>4</v>
      </c>
      <c r="H5" s="9" t="n">
        <v>11</v>
      </c>
      <c r="I5" s="9" t="n">
        <v>22</v>
      </c>
      <c r="J5" s="10" t="n">
        <v>43</v>
      </c>
      <c r="K5" s="11"/>
      <c r="L5" s="12" t="n">
        <f aca="false">IF(B5="","",$O$2+((0.95-$O$2)*MAX(0,Q5)))</f>
        <v>0.304444444444444</v>
      </c>
      <c r="M5" s="12" t="n">
        <f aca="false">IF(C5="","",$O$2+((0.95-$O$2)*MAX(0,R5)))</f>
        <v>0.503076923076923</v>
      </c>
      <c r="N5" s="12" t="n">
        <f aca="false">IF(D5="","",$O$2+((0.95-$O$2)*MAX(0,S5)))</f>
        <v>0.697391304347826</v>
      </c>
      <c r="O5" s="12" t="n">
        <f aca="false">IF(E5="","",$O$2+((0.95-$O$2)*MAX(0,T5)))</f>
        <v>0.814883720930233</v>
      </c>
      <c r="P5" s="12" t="n">
        <f aca="false">IF(F5="","",$O$2+((0.95-$O$2)*MAX(0,U5)))</f>
        <v>0.857777777777778</v>
      </c>
      <c r="Q5" s="13" t="n">
        <f aca="false">(MAX($L$2,$A5*3+B5)-TRUNC($H5*$L$1,0))/MAX($L$2,$A5*3+B5)</f>
        <v>0.222222222222222</v>
      </c>
      <c r="R5" s="13" t="n">
        <f aca="false">(MAX($L$2,$A5*3+C5)-TRUNC($H5*$L$1,0))/MAX($L$2,$A5*3+C5)</f>
        <v>0.461538461538462</v>
      </c>
      <c r="S5" s="13" t="n">
        <f aca="false">(MAX($L$2,$A5*3+D5)-TRUNC($H5*$L$1,0))/MAX($L$2,$A5*3+D5)</f>
        <v>0.695652173913044</v>
      </c>
      <c r="T5" s="13" t="n">
        <f aca="false">(MAX($L$2,$A5*3+E5)-TRUNC($H5*$L$1,0))/MAX($L$2,$A5*3+E5)</f>
        <v>0.837209302325581</v>
      </c>
      <c r="U5" s="13" t="n">
        <f aca="false">(MAX($L$2,$A5*3+F5)-TRUNC($H5*$L$1,0))/MAX($L$2,$A5*3+F5)</f>
        <v>0.888888888888889</v>
      </c>
      <c r="V5" s="14"/>
      <c r="W5" s="12" t="n">
        <f aca="false">IF(B5="","",$O$2+((0.95-$O$2)*MAX(0,AB5)))</f>
        <v>0.12</v>
      </c>
      <c r="X5" s="12" t="n">
        <f aca="false">IF(C5="","",$O$2+((0.95-$O$2)*MAX(0,AC5)))</f>
        <v>0.12</v>
      </c>
      <c r="Y5" s="12" t="n">
        <f aca="false">IF(D5="","",$O$2+((0.95-$O$2)*MAX(0,AD5)))</f>
        <v>0.444782608695652</v>
      </c>
      <c r="Z5" s="12" t="n">
        <f aca="false">IF(E5="","",$O$2+((0.95-$O$2)*MAX(0,AE5)))</f>
        <v>0.679767441860465</v>
      </c>
      <c r="AA5" s="12" t="n">
        <f aca="false">IF(F5="","",$O$2+((0.95-$O$2)*MAX(0,AF5)))</f>
        <v>0.765555555555556</v>
      </c>
      <c r="AB5" s="13" t="n">
        <f aca="false">(MAX($L$2,$A5*3+B5)-TRUNC($I5*$L$1,0))/MAX($L$2,$A5*3+B5)</f>
        <v>-0.555555555555556</v>
      </c>
      <c r="AC5" s="13" t="n">
        <f aca="false">(MAX($L$2,$A5*3+C5)-TRUNC($I5*$L$1,0))/MAX($L$2,$A5*3+C5)</f>
        <v>-0.0769230769230769</v>
      </c>
      <c r="AD5" s="13" t="n">
        <f aca="false">(MAX($L$2,$A5*3+D5)-TRUNC($I5*$L$1,0))/MAX($L$2,$A5*3+D5)</f>
        <v>0.391304347826087</v>
      </c>
      <c r="AE5" s="13" t="n">
        <f aca="false">(MAX($L$2,$A5*3+E5)-TRUNC($I5*$L$1,0))/MAX($L$2,$A5*3+E5)</f>
        <v>0.674418604651163</v>
      </c>
      <c r="AF5" s="13" t="n">
        <f aca="false">(MAX($L$2,$A5*3+F5)-TRUNC($I5*$L$1,0))/MAX($L$2,$A5*3+F5)</f>
        <v>0.777777777777778</v>
      </c>
      <c r="AG5" s="11"/>
      <c r="AH5" s="12" t="n">
        <f aca="false">IF(B5="","",$O$2+((0.95-$O$2)*MAX(0,AM5)))</f>
        <v>0.12</v>
      </c>
      <c r="AI5" s="12" t="n">
        <f aca="false">IF(C5="","",$O$2+((0.95-$O$2)*MAX(0,AN5)))</f>
        <v>0.12</v>
      </c>
      <c r="AJ5" s="12" t="n">
        <f aca="false">IF(D5="","",$O$2+((0.95-$O$2)*MAX(0,AO5)))</f>
        <v>0.12</v>
      </c>
      <c r="AK5" s="12" t="n">
        <f aca="false">IF(E5="","",$O$2+((0.95-$O$2)*MAX(0,AP5)))</f>
        <v>0.40953488372093</v>
      </c>
      <c r="AL5" s="12" t="n">
        <f aca="false">IF(F5="","",$O$2+((0.95-$O$2)*MAX(0,AQ5)))</f>
        <v>0.581111111111111</v>
      </c>
      <c r="AM5" s="13" t="n">
        <f aca="false">(MAX($L$2,$A5*3+B5)-TRUNC($J5*$L$1,0))/MAX($L$2,$A5*3+B5)</f>
        <v>-2.11111111111111</v>
      </c>
      <c r="AN5" s="13" t="n">
        <f aca="false">(MAX($L$2,$A5*3+C5)-TRUNC($J5*$L$1,0))/MAX($L$2,$A5*3+C5)</f>
        <v>-1.15384615384615</v>
      </c>
      <c r="AO5" s="13" t="n">
        <f aca="false">(MAX($L$2,$A5*3+D5)-TRUNC($J5*$L$1,0))/MAX($L$2,$A5*3+D5)</f>
        <v>-0.217391304347826</v>
      </c>
      <c r="AP5" s="13" t="n">
        <f aca="false">(MAX($L$2,$A5*3+E5)-TRUNC($J5*$L$1,0))/MAX($L$2,$A5*3+E5)</f>
        <v>0.348837209302326</v>
      </c>
      <c r="AQ5" s="13" t="n">
        <f aca="false">(MAX($L$2,$A5*3+F5)-TRUNC($J5*$L$1,0))/MAX($L$2,$A5*3+F5)</f>
        <v>0.555555555555556</v>
      </c>
    </row>
    <row r="6" customFormat="false" ht="15" hidden="false" customHeight="false" outlineLevel="0" collapsed="false">
      <c r="A6" s="8" t="n">
        <v>2</v>
      </c>
      <c r="B6" s="8" t="n">
        <f aca="false">$B$2</f>
        <v>0</v>
      </c>
      <c r="C6" s="8" t="n">
        <f aca="false">$C$2</f>
        <v>10</v>
      </c>
      <c r="D6" s="8" t="n">
        <f aca="false">$D$2</f>
        <v>20</v>
      </c>
      <c r="E6" s="8" t="n">
        <f aca="false">$E$2</f>
        <v>40</v>
      </c>
      <c r="F6" s="8" t="n">
        <f aca="false">$F$2</f>
        <v>60</v>
      </c>
      <c r="G6" s="8" t="s">
        <v>4</v>
      </c>
      <c r="H6" s="9" t="n">
        <v>12</v>
      </c>
      <c r="I6" s="9" t="n">
        <v>24</v>
      </c>
      <c r="J6" s="10" t="n">
        <v>43</v>
      </c>
      <c r="K6" s="11"/>
      <c r="L6" s="12" t="n">
        <f aca="false">IF(B6="","",$O$2+((0.95-$O$2)*MAX(0,Q6)))</f>
        <v>0.212222222222222</v>
      </c>
      <c r="M6" s="12" t="n">
        <f aca="false">IF(C6="","",$O$2+((0.95-$O$2)*MAX(0,R6)))</f>
        <v>0.535</v>
      </c>
      <c r="N6" s="12" t="n">
        <f aca="false">IF(D6="","",$O$2+((0.95-$O$2)*MAX(0,S6)))</f>
        <v>0.694615384615385</v>
      </c>
      <c r="O6" s="12" t="n">
        <f aca="false">IF(E6="","",$O$2+((0.95-$O$2)*MAX(0,T6)))</f>
        <v>0.805652173913043</v>
      </c>
      <c r="P6" s="12" t="n">
        <f aca="false">IF(F6="","",$O$2+((0.95-$O$2)*MAX(0,U6)))</f>
        <v>0.849393939393939</v>
      </c>
      <c r="Q6" s="13" t="n">
        <f aca="false">(MAX($L$2,$A6*3+B6)-TRUNC($H6*$L$1,0))/MAX($L$2,$A6*3+B6)</f>
        <v>0.111111111111111</v>
      </c>
      <c r="R6" s="13" t="n">
        <f aca="false">(MAX($L$2,$A6*3+C6)-TRUNC($H6*$L$1,0))/MAX($L$2,$A6*3+C6)</f>
        <v>0.5</v>
      </c>
      <c r="S6" s="13" t="n">
        <f aca="false">(MAX($L$2,$A6*3+D6)-TRUNC($H6*$L$1,0))/MAX($L$2,$A6*3+D6)</f>
        <v>0.692307692307692</v>
      </c>
      <c r="T6" s="13" t="n">
        <f aca="false">(MAX($L$2,$A6*3+E6)-TRUNC($H6*$L$1,0))/MAX($L$2,$A6*3+E6)</f>
        <v>0.826086956521739</v>
      </c>
      <c r="U6" s="13" t="n">
        <f aca="false">(MAX($L$2,$A6*3+F6)-TRUNC($H6*$L$1,0))/MAX($L$2,$A6*3+F6)</f>
        <v>0.878787878787879</v>
      </c>
      <c r="V6" s="14"/>
      <c r="W6" s="12" t="n">
        <f aca="false">IF(B6="","",$O$2+((0.95-$O$2)*MAX(0,AB6)))</f>
        <v>0.12</v>
      </c>
      <c r="X6" s="12" t="n">
        <f aca="false">IF(C6="","",$O$2+((0.95-$O$2)*MAX(0,AC6)))</f>
        <v>0.12</v>
      </c>
      <c r="Y6" s="12" t="n">
        <f aca="false">IF(D6="","",$O$2+((0.95-$O$2)*MAX(0,AD6)))</f>
        <v>0.439230769230769</v>
      </c>
      <c r="Z6" s="12" t="n">
        <f aca="false">IF(E6="","",$O$2+((0.95-$O$2)*MAX(0,AE6)))</f>
        <v>0.661304347826087</v>
      </c>
      <c r="AA6" s="12" t="n">
        <f aca="false">IF(F6="","",$O$2+((0.95-$O$2)*MAX(0,AF6)))</f>
        <v>0.748787878787879</v>
      </c>
      <c r="AB6" s="13" t="n">
        <f aca="false">(MAX($L$2,$A6*3+B6)-TRUNC($I6*$L$1,0))/MAX($L$2,$A6*3+B6)</f>
        <v>-0.777777777777778</v>
      </c>
      <c r="AC6" s="13" t="n">
        <f aca="false">(MAX($L$2,$A6*3+C6)-TRUNC($I6*$L$1,0))/MAX($L$2,$A6*3+C6)</f>
        <v>0</v>
      </c>
      <c r="AD6" s="13" t="n">
        <f aca="false">(MAX($L$2,$A6*3+D6)-TRUNC($I6*$L$1,0))/MAX($L$2,$A6*3+D6)</f>
        <v>0.384615384615385</v>
      </c>
      <c r="AE6" s="13" t="n">
        <f aca="false">(MAX($L$2,$A6*3+E6)-TRUNC($I6*$L$1,0))/MAX($L$2,$A6*3+E6)</f>
        <v>0.652173913043478</v>
      </c>
      <c r="AF6" s="13" t="n">
        <f aca="false">(MAX($L$2,$A6*3+F6)-TRUNC($I6*$L$1,0))/MAX($L$2,$A6*3+F6)</f>
        <v>0.757575757575758</v>
      </c>
      <c r="AG6" s="11"/>
      <c r="AH6" s="12" t="n">
        <f aca="false">IF(B6="","",$O$2+((0.95-$O$2)*MAX(0,AM6)))</f>
        <v>0.12</v>
      </c>
      <c r="AI6" s="12" t="n">
        <f aca="false">IF(C6="","",$O$2+((0.95-$O$2)*MAX(0,AN6)))</f>
        <v>0.12</v>
      </c>
      <c r="AJ6" s="12" t="n">
        <f aca="false">IF(D6="","",$O$2+((0.95-$O$2)*MAX(0,AO6)))</f>
        <v>0.12</v>
      </c>
      <c r="AK6" s="12" t="n">
        <f aca="false">IF(E6="","",$O$2+((0.95-$O$2)*MAX(0,AP6)))</f>
        <v>0.444782608695652</v>
      </c>
      <c r="AL6" s="12" t="n">
        <f aca="false">IF(F6="","",$O$2+((0.95-$O$2)*MAX(0,AQ6)))</f>
        <v>0.597878787878788</v>
      </c>
      <c r="AM6" s="13" t="n">
        <f aca="false">(MAX($L$2,$A6*3+B6)-TRUNC($J6*$L$1,0))/MAX($L$2,$A6*3+B6)</f>
        <v>-2.11111111111111</v>
      </c>
      <c r="AN6" s="13" t="n">
        <f aca="false">(MAX($L$2,$A6*3+C6)-TRUNC($J6*$L$1,0))/MAX($L$2,$A6*3+C6)</f>
        <v>-0.75</v>
      </c>
      <c r="AO6" s="13" t="n">
        <f aca="false">(MAX($L$2,$A6*3+D6)-TRUNC($J6*$L$1,0))/MAX($L$2,$A6*3+D6)</f>
        <v>-0.0769230769230769</v>
      </c>
      <c r="AP6" s="13" t="n">
        <f aca="false">(MAX($L$2,$A6*3+E6)-TRUNC($J6*$L$1,0))/MAX($L$2,$A6*3+E6)</f>
        <v>0.391304347826087</v>
      </c>
      <c r="AQ6" s="13" t="n">
        <f aca="false">(MAX($L$2,$A6*3+F6)-TRUNC($J6*$L$1,0))/MAX($L$2,$A6*3+F6)</f>
        <v>0.575757575757576</v>
      </c>
    </row>
    <row r="7" customFormat="false" ht="15" hidden="false" customHeight="false" outlineLevel="0" collapsed="false">
      <c r="A7" s="8" t="n">
        <v>3</v>
      </c>
      <c r="B7" s="8" t="n">
        <f aca="false">$B$2</f>
        <v>0</v>
      </c>
      <c r="C7" s="8" t="n">
        <f aca="false">$C$2</f>
        <v>10</v>
      </c>
      <c r="D7" s="8" t="n">
        <f aca="false">$D$2</f>
        <v>20</v>
      </c>
      <c r="E7" s="8" t="n">
        <f aca="false">$E$2</f>
        <v>40</v>
      </c>
      <c r="F7" s="8" t="n">
        <f aca="false">$F$2</f>
        <v>60</v>
      </c>
      <c r="G7" s="8" t="s">
        <v>4</v>
      </c>
      <c r="H7" s="9" t="n">
        <v>13</v>
      </c>
      <c r="I7" s="9" t="n">
        <v>26</v>
      </c>
      <c r="J7" s="10" t="n">
        <v>43</v>
      </c>
      <c r="K7" s="11"/>
      <c r="L7" s="12" t="n">
        <f aca="false">IF(B7="","",$O$2+((0.95-$O$2)*MAX(0,Q7)))</f>
        <v>0.212222222222222</v>
      </c>
      <c r="M7" s="12" t="n">
        <f aca="false">IF(C7="","",$O$2+((0.95-$O$2)*MAX(0,R7)))</f>
        <v>0.600526315789474</v>
      </c>
      <c r="N7" s="12" t="n">
        <f aca="false">IF(D7="","",$O$2+((0.95-$O$2)*MAX(0,S7)))</f>
        <v>0.721034482758621</v>
      </c>
      <c r="O7" s="12" t="n">
        <f aca="false">IF(E7="","",$O$2+((0.95-$O$2)*MAX(0,T7)))</f>
        <v>0.814489795918367</v>
      </c>
      <c r="P7" s="12" t="n">
        <f aca="false">IF(F7="","",$O$2+((0.95-$O$2)*MAX(0,U7)))</f>
        <v>0.853768115942029</v>
      </c>
      <c r="Q7" s="13" t="n">
        <f aca="false">(MAX($L$2,$A7*3+B7)-TRUNC($H7*$L$1,0))/MAX($L$2,$A7*3+B7)</f>
        <v>0.111111111111111</v>
      </c>
      <c r="R7" s="13" t="n">
        <f aca="false">(MAX($L$2,$A7*3+C7)-TRUNC($H7*$L$1,0))/MAX($L$2,$A7*3+C7)</f>
        <v>0.578947368421053</v>
      </c>
      <c r="S7" s="13" t="n">
        <f aca="false">(MAX($L$2,$A7*3+D7)-TRUNC($H7*$L$1,0))/MAX($L$2,$A7*3+D7)</f>
        <v>0.724137931034483</v>
      </c>
      <c r="T7" s="13" t="n">
        <f aca="false">(MAX($L$2,$A7*3+E7)-TRUNC($H7*$L$1,0))/MAX($L$2,$A7*3+E7)</f>
        <v>0.836734693877551</v>
      </c>
      <c r="U7" s="13" t="n">
        <f aca="false">(MAX($L$2,$A7*3+F7)-TRUNC($H7*$L$1,0))/MAX($L$2,$A7*3+F7)</f>
        <v>0.884057971014493</v>
      </c>
      <c r="V7" s="14"/>
      <c r="W7" s="12" t="n">
        <f aca="false">IF(B7="","",$O$2+((0.95-$O$2)*MAX(0,AB7)))</f>
        <v>0.12</v>
      </c>
      <c r="X7" s="12" t="n">
        <f aca="false">IF(C7="","",$O$2+((0.95-$O$2)*MAX(0,AC7)))</f>
        <v>0.207368421052632</v>
      </c>
      <c r="Y7" s="12" t="n">
        <f aca="false">IF(D7="","",$O$2+((0.95-$O$2)*MAX(0,AD7)))</f>
        <v>0.463448275862069</v>
      </c>
      <c r="Z7" s="12" t="n">
        <f aca="false">IF(E7="","",$O$2+((0.95-$O$2)*MAX(0,AE7)))</f>
        <v>0.662040816326531</v>
      </c>
      <c r="AA7" s="12" t="n">
        <f aca="false">IF(F7="","",$O$2+((0.95-$O$2)*MAX(0,AF7)))</f>
        <v>0.745507246376812</v>
      </c>
      <c r="AB7" s="13" t="n">
        <f aca="false">(MAX($L$2,$A7*3+B7)-TRUNC($I7*$L$1,0))/MAX($L$2,$A7*3+B7)</f>
        <v>-0.888888888888889</v>
      </c>
      <c r="AC7" s="13" t="n">
        <f aca="false">(MAX($L$2,$A7*3+C7)-TRUNC($I7*$L$1,0))/MAX($L$2,$A7*3+C7)</f>
        <v>0.105263157894737</v>
      </c>
      <c r="AD7" s="13" t="n">
        <f aca="false">(MAX($L$2,$A7*3+D7)-TRUNC($I7*$L$1,0))/MAX($L$2,$A7*3+D7)</f>
        <v>0.413793103448276</v>
      </c>
      <c r="AE7" s="13" t="n">
        <f aca="false">(MAX($L$2,$A7*3+E7)-TRUNC($I7*$L$1,0))/MAX($L$2,$A7*3+E7)</f>
        <v>0.653061224489796</v>
      </c>
      <c r="AF7" s="13" t="n">
        <f aca="false">(MAX($L$2,$A7*3+F7)-TRUNC($I7*$L$1,0))/MAX($L$2,$A7*3+F7)</f>
        <v>0.753623188405797</v>
      </c>
      <c r="AG7" s="11"/>
      <c r="AH7" s="12" t="n">
        <f aca="false">IF(B7="","",$O$2+((0.95-$O$2)*MAX(0,AM7)))</f>
        <v>0.12</v>
      </c>
      <c r="AI7" s="12" t="n">
        <f aca="false">IF(C7="","",$O$2+((0.95-$O$2)*MAX(0,AN7)))</f>
        <v>0.12</v>
      </c>
      <c r="AJ7" s="12" t="n">
        <f aca="false">IF(D7="","",$O$2+((0.95-$O$2)*MAX(0,AO7)))</f>
        <v>0.148620689655172</v>
      </c>
      <c r="AK7" s="12" t="n">
        <f aca="false">IF(E7="","",$O$2+((0.95-$O$2)*MAX(0,AP7)))</f>
        <v>0.475714285714286</v>
      </c>
      <c r="AL7" s="12" t="n">
        <f aca="false">IF(F7="","",$O$2+((0.95-$O$2)*MAX(0,AQ7)))</f>
        <v>0.613188405797101</v>
      </c>
      <c r="AM7" s="13" t="n">
        <f aca="false">(MAX($L$2,$A7*3+B7)-TRUNC($J7*$L$1,0))/MAX($L$2,$A7*3+B7)</f>
        <v>-2.11111111111111</v>
      </c>
      <c r="AN7" s="13" t="n">
        <f aca="false">(MAX($L$2,$A7*3+C7)-TRUNC($J7*$L$1,0))/MAX($L$2,$A7*3+C7)</f>
        <v>-0.473684210526316</v>
      </c>
      <c r="AO7" s="13" t="n">
        <f aca="false">(MAX($L$2,$A7*3+D7)-TRUNC($J7*$L$1,0))/MAX($L$2,$A7*3+D7)</f>
        <v>0.0344827586206897</v>
      </c>
      <c r="AP7" s="13" t="n">
        <f aca="false">(MAX($L$2,$A7*3+E7)-TRUNC($J7*$L$1,0))/MAX($L$2,$A7*3+E7)</f>
        <v>0.428571428571429</v>
      </c>
      <c r="AQ7" s="13" t="n">
        <f aca="false">(MAX($L$2,$A7*3+F7)-TRUNC($J7*$L$1,0))/MAX($L$2,$A7*3+F7)</f>
        <v>0.594202898550725</v>
      </c>
    </row>
    <row r="8" customFormat="false" ht="15" hidden="false" customHeight="false" outlineLevel="0" collapsed="false">
      <c r="A8" s="8" t="n">
        <v>4</v>
      </c>
      <c r="B8" s="8" t="n">
        <f aca="false">$B$2</f>
        <v>0</v>
      </c>
      <c r="C8" s="8" t="n">
        <f aca="false">$C$2</f>
        <v>10</v>
      </c>
      <c r="D8" s="8" t="n">
        <f aca="false">$D$2</f>
        <v>20</v>
      </c>
      <c r="E8" s="8" t="n">
        <f aca="false">$E$2</f>
        <v>40</v>
      </c>
      <c r="F8" s="8" t="n">
        <f aca="false">$F$2</f>
        <v>60</v>
      </c>
      <c r="G8" s="8" t="s">
        <v>4</v>
      </c>
      <c r="H8" s="9" t="n">
        <v>14</v>
      </c>
      <c r="I8" s="9" t="n">
        <v>28</v>
      </c>
      <c r="J8" s="10" t="n">
        <v>53</v>
      </c>
      <c r="K8" s="11"/>
      <c r="L8" s="12" t="n">
        <f aca="false">IF(B8="","",$O$2+((0.95-$O$2)*MAX(0,Q8)))</f>
        <v>0.3275</v>
      </c>
      <c r="M8" s="12" t="n">
        <f aca="false">IF(C8="","",$O$2+((0.95-$O$2)*MAX(0,R8)))</f>
        <v>0.610454545454546</v>
      </c>
      <c r="N8" s="12" t="n">
        <f aca="false">IF(D8="","",$O$2+((0.95-$O$2)*MAX(0,S8)))</f>
        <v>0.7165625</v>
      </c>
      <c r="O8" s="12" t="n">
        <f aca="false">IF(E8="","",$O$2+((0.95-$O$2)*MAX(0,T8)))</f>
        <v>0.806346153846154</v>
      </c>
      <c r="P8" s="12" t="n">
        <f aca="false">IF(F8="","",$O$2+((0.95-$O$2)*MAX(0,U8)))</f>
        <v>0.84625</v>
      </c>
      <c r="Q8" s="13" t="n">
        <f aca="false">(MAX($L$2,$A8*3+B8)-TRUNC($H8*$L$1,0))/MAX($L$2,$A8*3+B8)</f>
        <v>0.25</v>
      </c>
      <c r="R8" s="13" t="n">
        <f aca="false">(MAX($L$2,$A8*3+C8)-TRUNC($H8*$L$1,0))/MAX($L$2,$A8*3+C8)</f>
        <v>0.590909090909091</v>
      </c>
      <c r="S8" s="13" t="n">
        <f aca="false">(MAX($L$2,$A8*3+D8)-TRUNC($H8*$L$1,0))/MAX($L$2,$A8*3+D8)</f>
        <v>0.71875</v>
      </c>
      <c r="T8" s="13" t="n">
        <f aca="false">(MAX($L$2,$A8*3+E8)-TRUNC($H8*$L$1,0))/MAX($L$2,$A8*3+E8)</f>
        <v>0.826923076923077</v>
      </c>
      <c r="U8" s="13" t="n">
        <f aca="false">(MAX($L$2,$A8*3+F8)-TRUNC($H8*$L$1,0))/MAX($L$2,$A8*3+F8)</f>
        <v>0.875</v>
      </c>
      <c r="V8" s="14"/>
      <c r="W8" s="12" t="n">
        <f aca="false">IF(B8="","",$O$2+((0.95-$O$2)*MAX(0,AB8)))</f>
        <v>0.12</v>
      </c>
      <c r="X8" s="12" t="n">
        <f aca="false">IF(C8="","",$O$2+((0.95-$O$2)*MAX(0,AC8)))</f>
        <v>0.270909090909091</v>
      </c>
      <c r="Y8" s="12" t="n">
        <f aca="false">IF(D8="","",$O$2+((0.95-$O$2)*MAX(0,AD8)))</f>
        <v>0.483125</v>
      </c>
      <c r="Z8" s="12" t="n">
        <f aca="false">IF(E8="","",$O$2+((0.95-$O$2)*MAX(0,AE8)))</f>
        <v>0.662692307692308</v>
      </c>
      <c r="AA8" s="12" t="n">
        <f aca="false">IF(F8="","",$O$2+((0.95-$O$2)*MAX(0,AF8)))</f>
        <v>0.7425</v>
      </c>
      <c r="AB8" s="13" t="n">
        <f aca="false">(MAX($L$2,$A8*3+B8)-TRUNC($I8*$L$1,0))/MAX($L$2,$A8*3+B8)</f>
        <v>-0.5</v>
      </c>
      <c r="AC8" s="13" t="n">
        <f aca="false">(MAX($L$2,$A8*3+C8)-TRUNC($I8*$L$1,0))/MAX($L$2,$A8*3+C8)</f>
        <v>0.181818181818182</v>
      </c>
      <c r="AD8" s="13" t="n">
        <f aca="false">(MAX($L$2,$A8*3+D8)-TRUNC($I8*$L$1,0))/MAX($L$2,$A8*3+D8)</f>
        <v>0.4375</v>
      </c>
      <c r="AE8" s="13" t="n">
        <f aca="false">(MAX($L$2,$A8*3+E8)-TRUNC($I8*$L$1,0))/MAX($L$2,$A8*3+E8)</f>
        <v>0.653846153846154</v>
      </c>
      <c r="AF8" s="13" t="n">
        <f aca="false">(MAX($L$2,$A8*3+F8)-TRUNC($I8*$L$1,0))/MAX($L$2,$A8*3+F8)</f>
        <v>0.75</v>
      </c>
      <c r="AG8" s="11"/>
      <c r="AH8" s="12" t="n">
        <f aca="false">IF(B8="","",$O$2+((0.95-$O$2)*MAX(0,AM8)))</f>
        <v>0.12</v>
      </c>
      <c r="AI8" s="12" t="n">
        <f aca="false">IF(C8="","",$O$2+((0.95-$O$2)*MAX(0,AN8)))</f>
        <v>0.12</v>
      </c>
      <c r="AJ8" s="12" t="n">
        <f aca="false">IF(D8="","",$O$2+((0.95-$O$2)*MAX(0,AO8)))</f>
        <v>0.12</v>
      </c>
      <c r="AK8" s="12" t="n">
        <f aca="false">IF(E8="","",$O$2+((0.95-$O$2)*MAX(0,AP8)))</f>
        <v>0.391346153846154</v>
      </c>
      <c r="AL8" s="12" t="n">
        <f aca="false">IF(F8="","",$O$2+((0.95-$O$2)*MAX(0,AQ8)))</f>
        <v>0.546527777777778</v>
      </c>
      <c r="AM8" s="13" t="n">
        <f aca="false">(MAX($L$2,$A8*3+B8)-TRUNC($J8*$L$1,0))/MAX($L$2,$A8*3+B8)</f>
        <v>-1.91666666666667</v>
      </c>
      <c r="AN8" s="13" t="n">
        <f aca="false">(MAX($L$2,$A8*3+C8)-TRUNC($J8*$L$1,0))/MAX($L$2,$A8*3+C8)</f>
        <v>-0.590909090909091</v>
      </c>
      <c r="AO8" s="13" t="n">
        <f aca="false">(MAX($L$2,$A8*3+D8)-TRUNC($J8*$L$1,0))/MAX($L$2,$A8*3+D8)</f>
        <v>-0.09375</v>
      </c>
      <c r="AP8" s="13" t="n">
        <f aca="false">(MAX($L$2,$A8*3+E8)-TRUNC($J8*$L$1,0))/MAX($L$2,$A8*3+E8)</f>
        <v>0.326923076923077</v>
      </c>
      <c r="AQ8" s="13" t="n">
        <f aca="false">(MAX($L$2,$A8*3+F8)-TRUNC($J8*$L$1,0))/MAX($L$2,$A8*3+F8)</f>
        <v>0.513888888888889</v>
      </c>
    </row>
    <row r="9" customFormat="false" ht="15" hidden="false" customHeight="false" outlineLevel="0" collapsed="false">
      <c r="A9" s="8" t="n">
        <v>5</v>
      </c>
      <c r="B9" s="8" t="n">
        <f aca="false">$B$2</f>
        <v>0</v>
      </c>
      <c r="C9" s="8" t="n">
        <f aca="false">$C$2</f>
        <v>10</v>
      </c>
      <c r="D9" s="8" t="n">
        <f aca="false">$D$2</f>
        <v>20</v>
      </c>
      <c r="E9" s="8" t="n">
        <f aca="false">$E$2</f>
        <v>40</v>
      </c>
      <c r="F9" s="8" t="n">
        <f aca="false">$F$2</f>
        <v>60</v>
      </c>
      <c r="G9" s="8" t="s">
        <v>4</v>
      </c>
      <c r="H9" s="9" t="n">
        <v>15</v>
      </c>
      <c r="I9" s="9" t="n">
        <v>30</v>
      </c>
      <c r="J9" s="10" t="n">
        <v>53</v>
      </c>
      <c r="K9" s="11"/>
      <c r="L9" s="12" t="n">
        <f aca="false">IF(B9="","",$O$2+((0.95-$O$2)*MAX(0,Q9)))</f>
        <v>0.396666666666667</v>
      </c>
      <c r="M9" s="12" t="n">
        <f aca="false">IF(C9="","",$O$2+((0.95-$O$2)*MAX(0,R9)))</f>
        <v>0.618</v>
      </c>
      <c r="N9" s="12" t="n">
        <f aca="false">IF(D9="","",$O$2+((0.95-$O$2)*MAX(0,S9)))</f>
        <v>0.712857142857143</v>
      </c>
      <c r="O9" s="12" t="n">
        <f aca="false">IF(E9="","",$O$2+((0.95-$O$2)*MAX(0,T9)))</f>
        <v>0.799090909090909</v>
      </c>
      <c r="P9" s="12" t="n">
        <f aca="false">IF(F9="","",$O$2+((0.95-$O$2)*MAX(0,U9)))</f>
        <v>0.839333333333333</v>
      </c>
      <c r="Q9" s="13" t="n">
        <f aca="false">(MAX($L$2,$A9*3+B9)-TRUNC($H9*$L$1,0))/MAX($L$2,$A9*3+B9)</f>
        <v>0.333333333333333</v>
      </c>
      <c r="R9" s="13" t="n">
        <f aca="false">(MAX($L$2,$A9*3+C9)-TRUNC($H9*$L$1,0))/MAX($L$2,$A9*3+C9)</f>
        <v>0.6</v>
      </c>
      <c r="S9" s="13" t="n">
        <f aca="false">(MAX($L$2,$A9*3+D9)-TRUNC($H9*$L$1,0))/MAX($L$2,$A9*3+D9)</f>
        <v>0.714285714285714</v>
      </c>
      <c r="T9" s="13" t="n">
        <f aca="false">(MAX($L$2,$A9*3+E9)-TRUNC($H9*$L$1,0))/MAX($L$2,$A9*3+E9)</f>
        <v>0.818181818181818</v>
      </c>
      <c r="U9" s="13" t="n">
        <f aca="false">(MAX($L$2,$A9*3+F9)-TRUNC($H9*$L$1,0))/MAX($L$2,$A9*3+F9)</f>
        <v>0.866666666666667</v>
      </c>
      <c r="V9" s="14"/>
      <c r="W9" s="12" t="n">
        <f aca="false">IF(B9="","",$O$2+((0.95-$O$2)*MAX(0,AB9)))</f>
        <v>0.12</v>
      </c>
      <c r="X9" s="12" t="n">
        <f aca="false">IF(C9="","",$O$2+((0.95-$O$2)*MAX(0,AC9)))</f>
        <v>0.286</v>
      </c>
      <c r="Y9" s="12" t="n">
        <f aca="false">IF(D9="","",$O$2+((0.95-$O$2)*MAX(0,AD9)))</f>
        <v>0.475714285714286</v>
      </c>
      <c r="Z9" s="12" t="n">
        <f aca="false">IF(E9="","",$O$2+((0.95-$O$2)*MAX(0,AE9)))</f>
        <v>0.648181818181818</v>
      </c>
      <c r="AA9" s="12" t="n">
        <f aca="false">IF(F9="","",$O$2+((0.95-$O$2)*MAX(0,AF9)))</f>
        <v>0.728666666666667</v>
      </c>
      <c r="AB9" s="13" t="n">
        <f aca="false">(MAX($L$2,$A9*3+B9)-TRUNC($I9*$L$1,0))/MAX($L$2,$A9*3+B9)</f>
        <v>-0.333333333333333</v>
      </c>
      <c r="AC9" s="13" t="n">
        <f aca="false">(MAX($L$2,$A9*3+C9)-TRUNC($I9*$L$1,0))/MAX($L$2,$A9*3+C9)</f>
        <v>0.2</v>
      </c>
      <c r="AD9" s="13" t="n">
        <f aca="false">(MAX($L$2,$A9*3+D9)-TRUNC($I9*$L$1,0))/MAX($L$2,$A9*3+D9)</f>
        <v>0.428571428571429</v>
      </c>
      <c r="AE9" s="13" t="n">
        <f aca="false">(MAX($L$2,$A9*3+E9)-TRUNC($I9*$L$1,0))/MAX($L$2,$A9*3+E9)</f>
        <v>0.636363636363636</v>
      </c>
      <c r="AF9" s="13" t="n">
        <f aca="false">(MAX($L$2,$A9*3+F9)-TRUNC($I9*$L$1,0))/MAX($L$2,$A9*3+F9)</f>
        <v>0.733333333333333</v>
      </c>
      <c r="AG9" s="11"/>
      <c r="AH9" s="12" t="n">
        <f aca="false">IF(B9="","",$O$2+((0.95-$O$2)*MAX(0,AM9)))</f>
        <v>0.12</v>
      </c>
      <c r="AI9" s="12" t="n">
        <f aca="false">IF(C9="","",$O$2+((0.95-$O$2)*MAX(0,AN9)))</f>
        <v>0.12</v>
      </c>
      <c r="AJ9" s="12" t="n">
        <f aca="false">IF(D9="","",$O$2+((0.95-$O$2)*MAX(0,AO9)))</f>
        <v>0.12</v>
      </c>
      <c r="AK9" s="12" t="n">
        <f aca="false">IF(E9="","",$O$2+((0.95-$O$2)*MAX(0,AP9)))</f>
        <v>0.421818181818182</v>
      </c>
      <c r="AL9" s="12" t="n">
        <f aca="false">IF(F9="","",$O$2+((0.95-$O$2)*MAX(0,AQ9)))</f>
        <v>0.562666666666667</v>
      </c>
      <c r="AM9" s="13" t="n">
        <f aca="false">(MAX($L$2,$A9*3+B9)-TRUNC($J9*$L$1,0))/MAX($L$2,$A9*3+B9)</f>
        <v>-1.33333333333333</v>
      </c>
      <c r="AN9" s="13" t="n">
        <f aca="false">(MAX($L$2,$A9*3+C9)-TRUNC($J9*$L$1,0))/MAX($L$2,$A9*3+C9)</f>
        <v>-0.4</v>
      </c>
      <c r="AO9" s="13" t="n">
        <f aca="false">(MAX($L$2,$A9*3+D9)-TRUNC($J9*$L$1,0))/MAX($L$2,$A9*3+D9)</f>
        <v>0</v>
      </c>
      <c r="AP9" s="13" t="n">
        <f aca="false">(MAX($L$2,$A9*3+E9)-TRUNC($J9*$L$1,0))/MAX($L$2,$A9*3+E9)</f>
        <v>0.363636363636364</v>
      </c>
      <c r="AQ9" s="13" t="n">
        <f aca="false">(MAX($L$2,$A9*3+F9)-TRUNC($J9*$L$1,0))/MAX($L$2,$A9*3+F9)</f>
        <v>0.533333333333333</v>
      </c>
    </row>
    <row r="10" customFormat="false" ht="15" hidden="false" customHeight="false" outlineLevel="0" collapsed="false">
      <c r="A10" s="8" t="n">
        <v>6</v>
      </c>
      <c r="B10" s="8" t="n">
        <f aca="false">$B$2</f>
        <v>0</v>
      </c>
      <c r="C10" s="8" t="n">
        <f aca="false">$C$2</f>
        <v>10</v>
      </c>
      <c r="D10" s="8" t="n">
        <f aca="false">$D$2</f>
        <v>20</v>
      </c>
      <c r="E10" s="8" t="n">
        <f aca="false">$E$2</f>
        <v>40</v>
      </c>
      <c r="F10" s="8" t="n">
        <f aca="false">$F$2</f>
        <v>60</v>
      </c>
      <c r="G10" s="8" t="s">
        <v>4</v>
      </c>
      <c r="H10" s="9" t="n">
        <v>16</v>
      </c>
      <c r="I10" s="9" t="n">
        <v>32</v>
      </c>
      <c r="J10" s="10" t="n">
        <v>53</v>
      </c>
      <c r="K10" s="11"/>
      <c r="L10" s="12" t="n">
        <f aca="false">IF(B10="","",$O$2+((0.95-$O$2)*MAX(0,Q10)))</f>
        <v>0.488888888888889</v>
      </c>
      <c r="M10" s="12" t="n">
        <f aca="false">IF(C10="","",$O$2+((0.95-$O$2)*MAX(0,R10)))</f>
        <v>0.653571428571429</v>
      </c>
      <c r="N10" s="12" t="n">
        <f aca="false">IF(D10="","",$O$2+((0.95-$O$2)*MAX(0,S10)))</f>
        <v>0.731578947368421</v>
      </c>
      <c r="O10" s="12" t="n">
        <f aca="false">IF(E10="","",$O$2+((0.95-$O$2)*MAX(0,T10)))</f>
        <v>0.806896551724138</v>
      </c>
      <c r="P10" s="12" t="n">
        <f aca="false">IF(F10="","",$O$2+((0.95-$O$2)*MAX(0,U10)))</f>
        <v>0.843589743589744</v>
      </c>
      <c r="Q10" s="13" t="n">
        <f aca="false">(MAX($L$2,$A10*3+B10)-TRUNC($H10*$L$1,0))/MAX($L$2,$A10*3+B10)</f>
        <v>0.444444444444444</v>
      </c>
      <c r="R10" s="13" t="n">
        <f aca="false">(MAX($L$2,$A10*3+C10)-TRUNC($H10*$L$1,0))/MAX($L$2,$A10*3+C10)</f>
        <v>0.642857142857143</v>
      </c>
      <c r="S10" s="13" t="n">
        <f aca="false">(MAX($L$2,$A10*3+D10)-TRUNC($H10*$L$1,0))/MAX($L$2,$A10*3+D10)</f>
        <v>0.736842105263158</v>
      </c>
      <c r="T10" s="13" t="n">
        <f aca="false">(MAX($L$2,$A10*3+E10)-TRUNC($H10*$L$1,0))/MAX($L$2,$A10*3+E10)</f>
        <v>0.827586206896552</v>
      </c>
      <c r="U10" s="13" t="n">
        <f aca="false">(MAX($L$2,$A10*3+F10)-TRUNC($H10*$L$1,0))/MAX($L$2,$A10*3+F10)</f>
        <v>0.871794871794872</v>
      </c>
      <c r="V10" s="14"/>
      <c r="W10" s="12" t="n">
        <f aca="false">IF(B10="","",$O$2+((0.95-$O$2)*MAX(0,AB10)))</f>
        <v>0.12</v>
      </c>
      <c r="X10" s="12" t="n">
        <f aca="false">IF(C10="","",$O$2+((0.95-$O$2)*MAX(0,AC10)))</f>
        <v>0.3275</v>
      </c>
      <c r="Y10" s="12" t="n">
        <f aca="false">IF(D10="","",$O$2+((0.95-$O$2)*MAX(0,AD10)))</f>
        <v>0.491315789473684</v>
      </c>
      <c r="Z10" s="12" t="n">
        <f aca="false">IF(E10="","",$O$2+((0.95-$O$2)*MAX(0,AE10)))</f>
        <v>0.64948275862069</v>
      </c>
      <c r="AA10" s="12" t="n">
        <f aca="false">IF(F10="","",$O$2+((0.95-$O$2)*MAX(0,AF10)))</f>
        <v>0.726538461538462</v>
      </c>
      <c r="AB10" s="13" t="n">
        <f aca="false">(MAX($L$2,$A10*3+B10)-TRUNC($I10*$L$1,0))/MAX($L$2,$A10*3+B10)</f>
        <v>-0.166666666666667</v>
      </c>
      <c r="AC10" s="13" t="n">
        <f aca="false">(MAX($L$2,$A10*3+C10)-TRUNC($I10*$L$1,0))/MAX($L$2,$A10*3+C10)</f>
        <v>0.25</v>
      </c>
      <c r="AD10" s="13" t="n">
        <f aca="false">(MAX($L$2,$A10*3+D10)-TRUNC($I10*$L$1,0))/MAX($L$2,$A10*3+D10)</f>
        <v>0.447368421052632</v>
      </c>
      <c r="AE10" s="13" t="n">
        <f aca="false">(MAX($L$2,$A10*3+E10)-TRUNC($I10*$L$1,0))/MAX($L$2,$A10*3+E10)</f>
        <v>0.637931034482759</v>
      </c>
      <c r="AF10" s="13" t="n">
        <f aca="false">(MAX($L$2,$A10*3+F10)-TRUNC($I10*$L$1,0))/MAX($L$2,$A10*3+F10)</f>
        <v>0.730769230769231</v>
      </c>
      <c r="AG10" s="11"/>
      <c r="AH10" s="12" t="n">
        <f aca="false">IF(B10="","",$O$2+((0.95-$O$2)*MAX(0,AM10)))</f>
        <v>0.12</v>
      </c>
      <c r="AI10" s="12" t="n">
        <f aca="false">IF(C10="","",$O$2+((0.95-$O$2)*MAX(0,AN10)))</f>
        <v>0.12</v>
      </c>
      <c r="AJ10" s="12" t="n">
        <f aca="false">IF(D10="","",$O$2+((0.95-$O$2)*MAX(0,AO10)))</f>
        <v>0.185526315789474</v>
      </c>
      <c r="AK10" s="12" t="n">
        <f aca="false">IF(E10="","",$O$2+((0.95-$O$2)*MAX(0,AP10)))</f>
        <v>0.449137931034483</v>
      </c>
      <c r="AL10" s="12" t="n">
        <f aca="false">IF(F10="","",$O$2+((0.95-$O$2)*MAX(0,AQ10)))</f>
        <v>0.577564102564103</v>
      </c>
      <c r="AM10" s="13" t="n">
        <f aca="false">(MAX($L$2,$A10*3+B10)-TRUNC($J10*$L$1,0))/MAX($L$2,$A10*3+B10)</f>
        <v>-0.944444444444444</v>
      </c>
      <c r="AN10" s="13" t="n">
        <f aca="false">(MAX($L$2,$A10*3+C10)-TRUNC($J10*$L$1,0))/MAX($L$2,$A10*3+C10)</f>
        <v>-0.25</v>
      </c>
      <c r="AO10" s="13" t="n">
        <f aca="false">(MAX($L$2,$A10*3+D10)-TRUNC($J10*$L$1,0))/MAX($L$2,$A10*3+D10)</f>
        <v>0.0789473684210526</v>
      </c>
      <c r="AP10" s="13" t="n">
        <f aca="false">(MAX($L$2,$A10*3+E10)-TRUNC($J10*$L$1,0))/MAX($L$2,$A10*3+E10)</f>
        <v>0.396551724137931</v>
      </c>
      <c r="AQ10" s="13" t="n">
        <f aca="false">(MAX($L$2,$A10*3+F10)-TRUNC($J10*$L$1,0))/MAX($L$2,$A10*3+F10)</f>
        <v>0.551282051282051</v>
      </c>
    </row>
    <row r="11" customFormat="false" ht="15" hidden="false" customHeight="false" outlineLevel="0" collapsed="false">
      <c r="A11" s="8" t="n">
        <v>7</v>
      </c>
      <c r="B11" s="8" t="n">
        <f aca="false">$B$2</f>
        <v>0</v>
      </c>
      <c r="C11" s="8" t="n">
        <f aca="false">$C$2</f>
        <v>10</v>
      </c>
      <c r="D11" s="8" t="n">
        <f aca="false">$D$2</f>
        <v>20</v>
      </c>
      <c r="E11" s="8" t="n">
        <f aca="false">$E$2</f>
        <v>40</v>
      </c>
      <c r="F11" s="8" t="n">
        <f aca="false">$F$2</f>
        <v>60</v>
      </c>
      <c r="G11" s="8" t="s">
        <v>4</v>
      </c>
      <c r="H11" s="9" t="n">
        <v>17</v>
      </c>
      <c r="I11" s="9" t="n">
        <v>34</v>
      </c>
      <c r="J11" s="10" t="n">
        <v>53</v>
      </c>
      <c r="K11" s="11"/>
      <c r="L11" s="12" t="n">
        <f aca="false">IF(B11="","",$O$2+((0.95-$O$2)*MAX(0,Q11)))</f>
        <v>0.515238095238095</v>
      </c>
      <c r="M11" s="12" t="n">
        <f aca="false">IF(C11="","",$O$2+((0.95-$O$2)*MAX(0,R11)))</f>
        <v>0.655483870967742</v>
      </c>
      <c r="N11" s="12" t="n">
        <f aca="false">IF(D11="","",$O$2+((0.95-$O$2)*MAX(0,S11)))</f>
        <v>0.727317073170732</v>
      </c>
      <c r="O11" s="12" t="n">
        <f aca="false">IF(E11="","",$O$2+((0.95-$O$2)*MAX(0,T11)))</f>
        <v>0.800327868852459</v>
      </c>
      <c r="P11" s="12" t="n">
        <f aca="false">IF(F11="","",$O$2+((0.95-$O$2)*MAX(0,U11)))</f>
        <v>0.837283950617284</v>
      </c>
      <c r="Q11" s="13" t="n">
        <f aca="false">(MAX($L$2,$A11*3+B11)-TRUNC($H11*$L$1,0))/MAX($L$2,$A11*3+B11)</f>
        <v>0.476190476190476</v>
      </c>
      <c r="R11" s="13" t="n">
        <f aca="false">(MAX($L$2,$A11*3+C11)-TRUNC($H11*$L$1,0))/MAX($L$2,$A11*3+C11)</f>
        <v>0.645161290322581</v>
      </c>
      <c r="S11" s="13" t="n">
        <f aca="false">(MAX($L$2,$A11*3+D11)-TRUNC($H11*$L$1,0))/MAX($L$2,$A11*3+D11)</f>
        <v>0.731707317073171</v>
      </c>
      <c r="T11" s="13" t="n">
        <f aca="false">(MAX($L$2,$A11*3+E11)-TRUNC($H11*$L$1,0))/MAX($L$2,$A11*3+E11)</f>
        <v>0.819672131147541</v>
      </c>
      <c r="U11" s="13" t="n">
        <f aca="false">(MAX($L$2,$A11*3+F11)-TRUNC($H11*$L$1,0))/MAX($L$2,$A11*3+F11)</f>
        <v>0.864197530864198</v>
      </c>
      <c r="V11" s="14"/>
      <c r="W11" s="12" t="n">
        <f aca="false">IF(B11="","",$O$2+((0.95-$O$2)*MAX(0,AB11)))</f>
        <v>0.12</v>
      </c>
      <c r="X11" s="12" t="n">
        <f aca="false">IF(C11="","",$O$2+((0.95-$O$2)*MAX(0,AC11)))</f>
        <v>0.360967741935484</v>
      </c>
      <c r="Y11" s="12" t="n">
        <f aca="false">IF(D11="","",$O$2+((0.95-$O$2)*MAX(0,AD11)))</f>
        <v>0.504634146341463</v>
      </c>
      <c r="Z11" s="12" t="n">
        <f aca="false">IF(E11="","",$O$2+((0.95-$O$2)*MAX(0,AE11)))</f>
        <v>0.650655737704918</v>
      </c>
      <c r="AA11" s="12" t="n">
        <f aca="false">IF(F11="","",$O$2+((0.95-$O$2)*MAX(0,AF11)))</f>
        <v>0.724567901234568</v>
      </c>
      <c r="AB11" s="13" t="n">
        <f aca="false">(MAX($L$2,$A11*3+B11)-TRUNC($I11*$L$1,0))/MAX($L$2,$A11*3+B11)</f>
        <v>-0.0476190476190476</v>
      </c>
      <c r="AC11" s="13" t="n">
        <f aca="false">(MAX($L$2,$A11*3+C11)-TRUNC($I11*$L$1,0))/MAX($L$2,$A11*3+C11)</f>
        <v>0.290322580645161</v>
      </c>
      <c r="AD11" s="13" t="n">
        <f aca="false">(MAX($L$2,$A11*3+D11)-TRUNC($I11*$L$1,0))/MAX($L$2,$A11*3+D11)</f>
        <v>0.463414634146342</v>
      </c>
      <c r="AE11" s="13" t="n">
        <f aca="false">(MAX($L$2,$A11*3+E11)-TRUNC($I11*$L$1,0))/MAX($L$2,$A11*3+E11)</f>
        <v>0.639344262295082</v>
      </c>
      <c r="AF11" s="13" t="n">
        <f aca="false">(MAX($L$2,$A11*3+F11)-TRUNC($I11*$L$1,0))/MAX($L$2,$A11*3+F11)</f>
        <v>0.728395061728395</v>
      </c>
      <c r="AG11" s="11"/>
      <c r="AH11" s="12" t="n">
        <f aca="false">IF(B11="","",$O$2+((0.95-$O$2)*MAX(0,AM11)))</f>
        <v>0.12</v>
      </c>
      <c r="AI11" s="12" t="n">
        <f aca="false">IF(C11="","",$O$2+((0.95-$O$2)*MAX(0,AN11)))</f>
        <v>0.12</v>
      </c>
      <c r="AJ11" s="12" t="n">
        <f aca="false">IF(D11="","",$O$2+((0.95-$O$2)*MAX(0,AO11)))</f>
        <v>0.241463414634146</v>
      </c>
      <c r="AK11" s="12" t="n">
        <f aca="false">IF(E11="","",$O$2+((0.95-$O$2)*MAX(0,AP11)))</f>
        <v>0.473770491803279</v>
      </c>
      <c r="AL11" s="12" t="n">
        <f aca="false">IF(F11="","",$O$2+((0.95-$O$2)*MAX(0,AQ11)))</f>
        <v>0.591358024691358</v>
      </c>
      <c r="AM11" s="13" t="n">
        <f aca="false">(MAX($L$2,$A11*3+B11)-TRUNC($J11*$L$1,0))/MAX($L$2,$A11*3+B11)</f>
        <v>-0.666666666666667</v>
      </c>
      <c r="AN11" s="13" t="n">
        <f aca="false">(MAX($L$2,$A11*3+C11)-TRUNC($J11*$L$1,0))/MAX($L$2,$A11*3+C11)</f>
        <v>-0.129032258064516</v>
      </c>
      <c r="AO11" s="13" t="n">
        <f aca="false">(MAX($L$2,$A11*3+D11)-TRUNC($J11*$L$1,0))/MAX($L$2,$A11*3+D11)</f>
        <v>0.146341463414634</v>
      </c>
      <c r="AP11" s="13" t="n">
        <f aca="false">(MAX($L$2,$A11*3+E11)-TRUNC($J11*$L$1,0))/MAX($L$2,$A11*3+E11)</f>
        <v>0.426229508196721</v>
      </c>
      <c r="AQ11" s="13" t="n">
        <f aca="false">(MAX($L$2,$A11*3+F11)-TRUNC($J11*$L$1,0))/MAX($L$2,$A11*3+F11)</f>
        <v>0.567901234567901</v>
      </c>
    </row>
    <row r="12" customFormat="false" ht="15" hidden="false" customHeight="false" outlineLevel="0" collapsed="false">
      <c r="A12" s="8" t="n">
        <v>8</v>
      </c>
      <c r="B12" s="8" t="n">
        <f aca="false">$B$2</f>
        <v>0</v>
      </c>
      <c r="C12" s="8" t="n">
        <f aca="false">$C$2</f>
        <v>10</v>
      </c>
      <c r="D12" s="8" t="n">
        <f aca="false">$D$2</f>
        <v>20</v>
      </c>
      <c r="E12" s="8" t="n">
        <f aca="false">$E$2</f>
        <v>40</v>
      </c>
      <c r="F12" s="8" t="n">
        <f aca="false">$F$2</f>
        <v>60</v>
      </c>
      <c r="G12" s="8" t="s">
        <v>4</v>
      </c>
      <c r="H12" s="9" t="n">
        <v>18</v>
      </c>
      <c r="I12" s="9" t="n">
        <v>36</v>
      </c>
      <c r="J12" s="10" t="n">
        <v>54</v>
      </c>
      <c r="K12" s="11"/>
      <c r="L12" s="12" t="n">
        <f aca="false">IF(B12="","",$O$2+((0.95-$O$2)*MAX(0,Q12)))</f>
        <v>0.535</v>
      </c>
      <c r="M12" s="12" t="n">
        <f aca="false">IF(C12="","",$O$2+((0.95-$O$2)*MAX(0,R12)))</f>
        <v>0.657058823529412</v>
      </c>
      <c r="N12" s="12" t="n">
        <f aca="false">IF(D12="","",$O$2+((0.95-$O$2)*MAX(0,S12)))</f>
        <v>0.723636363636364</v>
      </c>
      <c r="O12" s="12" t="n">
        <f aca="false">IF(E12="","",$O$2+((0.95-$O$2)*MAX(0,T12)))</f>
        <v>0.794375</v>
      </c>
      <c r="P12" s="12" t="n">
        <f aca="false">IF(F12="","",$O$2+((0.95-$O$2)*MAX(0,U12)))</f>
        <v>0.831428571428571</v>
      </c>
      <c r="Q12" s="13" t="n">
        <f aca="false">(MAX($L$2,$A12*3+B12)-TRUNC($H12*$L$1,0))/MAX($L$2,$A12*3+B12)</f>
        <v>0.5</v>
      </c>
      <c r="R12" s="13" t="n">
        <f aca="false">(MAX($L$2,$A12*3+C12)-TRUNC($H12*$L$1,0))/MAX($L$2,$A12*3+C12)</f>
        <v>0.647058823529412</v>
      </c>
      <c r="S12" s="13" t="n">
        <f aca="false">(MAX($L$2,$A12*3+D12)-TRUNC($H12*$L$1,0))/MAX($L$2,$A12*3+D12)</f>
        <v>0.727272727272727</v>
      </c>
      <c r="T12" s="13" t="n">
        <f aca="false">(MAX($L$2,$A12*3+E12)-TRUNC($H12*$L$1,0))/MAX($L$2,$A12*3+E12)</f>
        <v>0.8125</v>
      </c>
      <c r="U12" s="13" t="n">
        <f aca="false">(MAX($L$2,$A12*3+F12)-TRUNC($H12*$L$1,0))/MAX($L$2,$A12*3+F12)</f>
        <v>0.857142857142857</v>
      </c>
      <c r="V12" s="14"/>
      <c r="W12" s="12" t="n">
        <f aca="false">IF(B12="","",$O$2+((0.95-$O$2)*MAX(0,AB12)))</f>
        <v>0.12</v>
      </c>
      <c r="X12" s="12" t="n">
        <f aca="false">IF(C12="","",$O$2+((0.95-$O$2)*MAX(0,AC12)))</f>
        <v>0.364117647058824</v>
      </c>
      <c r="Y12" s="12" t="n">
        <f aca="false">IF(D12="","",$O$2+((0.95-$O$2)*MAX(0,AD12)))</f>
        <v>0.497272727272727</v>
      </c>
      <c r="Z12" s="12" t="n">
        <f aca="false">IF(E12="","",$O$2+((0.95-$O$2)*MAX(0,AE12)))</f>
        <v>0.63875</v>
      </c>
      <c r="AA12" s="12" t="n">
        <f aca="false">IF(F12="","",$O$2+((0.95-$O$2)*MAX(0,AF12)))</f>
        <v>0.712857142857143</v>
      </c>
      <c r="AB12" s="13" t="n">
        <f aca="false">(MAX($L$2,$A12*3+B12)-TRUNC($I12*$L$1,0))/MAX($L$2,$A12*3+B12)</f>
        <v>0</v>
      </c>
      <c r="AC12" s="13" t="n">
        <f aca="false">(MAX($L$2,$A12*3+C12)-TRUNC($I12*$L$1,0))/MAX($L$2,$A12*3+C12)</f>
        <v>0.294117647058824</v>
      </c>
      <c r="AD12" s="13" t="n">
        <f aca="false">(MAX($L$2,$A12*3+D12)-TRUNC($I12*$L$1,0))/MAX($L$2,$A12*3+D12)</f>
        <v>0.454545454545455</v>
      </c>
      <c r="AE12" s="13" t="n">
        <f aca="false">(MAX($L$2,$A12*3+E12)-TRUNC($I12*$L$1,0))/MAX($L$2,$A12*3+E12)</f>
        <v>0.625</v>
      </c>
      <c r="AF12" s="13" t="n">
        <f aca="false">(MAX($L$2,$A12*3+F12)-TRUNC($I12*$L$1,0))/MAX($L$2,$A12*3+F12)</f>
        <v>0.714285714285714</v>
      </c>
      <c r="AG12" s="11"/>
      <c r="AH12" s="12" t="n">
        <f aca="false">IF(B12="","",$O$2+((0.95-$O$2)*MAX(0,AM12)))</f>
        <v>0.12</v>
      </c>
      <c r="AI12" s="12" t="n">
        <f aca="false">IF(C12="","",$O$2+((0.95-$O$2)*MAX(0,AN12)))</f>
        <v>0.12</v>
      </c>
      <c r="AJ12" s="12" t="n">
        <f aca="false">IF(D12="","",$O$2+((0.95-$O$2)*MAX(0,AO12)))</f>
        <v>0.270909090909091</v>
      </c>
      <c r="AK12" s="12" t="n">
        <f aca="false">IF(E12="","",$O$2+((0.95-$O$2)*MAX(0,AP12)))</f>
        <v>0.483125</v>
      </c>
      <c r="AL12" s="12" t="n">
        <f aca="false">IF(F12="","",$O$2+((0.95-$O$2)*MAX(0,AQ12)))</f>
        <v>0.594285714285714</v>
      </c>
      <c r="AM12" s="13" t="n">
        <f aca="false">(MAX($L$2,$A12*3+B12)-TRUNC($J12*$L$1,0))/MAX($L$2,$A12*3+B12)</f>
        <v>-0.5</v>
      </c>
      <c r="AN12" s="13" t="n">
        <f aca="false">(MAX($L$2,$A12*3+C12)-TRUNC($J12*$L$1,0))/MAX($L$2,$A12*3+C12)</f>
        <v>-0.0588235294117647</v>
      </c>
      <c r="AO12" s="13" t="n">
        <f aca="false">(MAX($L$2,$A12*3+D12)-TRUNC($J12*$L$1,0))/MAX($L$2,$A12*3+D12)</f>
        <v>0.181818181818182</v>
      </c>
      <c r="AP12" s="13" t="n">
        <f aca="false">(MAX($L$2,$A12*3+E12)-TRUNC($J12*$L$1,0))/MAX($L$2,$A12*3+E12)</f>
        <v>0.4375</v>
      </c>
      <c r="AQ12" s="13" t="n">
        <f aca="false">(MAX($L$2,$A12*3+F12)-TRUNC($J12*$L$1,0))/MAX($L$2,$A12*3+F12)</f>
        <v>0.571428571428571</v>
      </c>
    </row>
    <row r="13" customFormat="false" ht="15" hidden="false" customHeight="false" outlineLevel="0" collapsed="false">
      <c r="A13" s="8" t="n">
        <v>9</v>
      </c>
      <c r="B13" s="8" t="n">
        <f aca="false">$B$2</f>
        <v>0</v>
      </c>
      <c r="C13" s="8" t="n">
        <f aca="false">$C$2</f>
        <v>10</v>
      </c>
      <c r="D13" s="8" t="n">
        <f aca="false">$D$2</f>
        <v>20</v>
      </c>
      <c r="E13" s="8" t="n">
        <f aca="false">$E$2</f>
        <v>40</v>
      </c>
      <c r="F13" s="8" t="n">
        <f aca="false">$F$2</f>
        <v>60</v>
      </c>
      <c r="G13" s="8" t="s">
        <v>4</v>
      </c>
      <c r="H13" s="9" t="n">
        <v>19</v>
      </c>
      <c r="I13" s="9" t="n">
        <v>38</v>
      </c>
      <c r="J13" s="10" t="n">
        <v>57</v>
      </c>
      <c r="K13" s="11"/>
      <c r="L13" s="12" t="n">
        <f aca="false">IF(B13="","",$O$2+((0.95-$O$2)*MAX(0,Q13)))</f>
        <v>0.581111111111111</v>
      </c>
      <c r="M13" s="12" t="n">
        <f aca="false">IF(C13="","",$O$2+((0.95-$O$2)*MAX(0,R13)))</f>
        <v>0.680810810810811</v>
      </c>
      <c r="N13" s="12" t="n">
        <f aca="false">IF(D13="","",$O$2+((0.95-$O$2)*MAX(0,S13)))</f>
        <v>0.738085106382979</v>
      </c>
      <c r="O13" s="12" t="n">
        <f aca="false">IF(E13="","",$O$2+((0.95-$O$2)*MAX(0,T13)))</f>
        <v>0.80134328358209</v>
      </c>
      <c r="P13" s="12" t="n">
        <f aca="false">IF(F13="","",$O$2+((0.95-$O$2)*MAX(0,U13)))</f>
        <v>0.83551724137931</v>
      </c>
      <c r="Q13" s="13" t="n">
        <f aca="false">(MAX($L$2,$A13*3+B13)-TRUNC($H13*$L$1,0))/MAX($L$2,$A13*3+B13)</f>
        <v>0.555555555555556</v>
      </c>
      <c r="R13" s="13" t="n">
        <f aca="false">(MAX($L$2,$A13*3+C13)-TRUNC($H13*$L$1,0))/MAX($L$2,$A13*3+C13)</f>
        <v>0.675675675675676</v>
      </c>
      <c r="S13" s="13" t="n">
        <f aca="false">(MAX($L$2,$A13*3+D13)-TRUNC($H13*$L$1,0))/MAX($L$2,$A13*3+D13)</f>
        <v>0.74468085106383</v>
      </c>
      <c r="T13" s="13" t="n">
        <f aca="false">(MAX($L$2,$A13*3+E13)-TRUNC($H13*$L$1,0))/MAX($L$2,$A13*3+E13)</f>
        <v>0.82089552238806</v>
      </c>
      <c r="U13" s="13" t="n">
        <f aca="false">(MAX($L$2,$A13*3+F13)-TRUNC($H13*$L$1,0))/MAX($L$2,$A13*3+F13)</f>
        <v>0.862068965517241</v>
      </c>
      <c r="V13" s="14"/>
      <c r="W13" s="12" t="n">
        <f aca="false">IF(B13="","",$O$2+((0.95-$O$2)*MAX(0,AB13)))</f>
        <v>0.181481481481481</v>
      </c>
      <c r="X13" s="12" t="n">
        <f aca="false">IF(C13="","",$O$2+((0.95-$O$2)*MAX(0,AC13)))</f>
        <v>0.389189189189189</v>
      </c>
      <c r="Y13" s="12" t="n">
        <f aca="false">IF(D13="","",$O$2+((0.95-$O$2)*MAX(0,AD13)))</f>
        <v>0.508510638297872</v>
      </c>
      <c r="Z13" s="12" t="n">
        <f aca="false">IF(E13="","",$O$2+((0.95-$O$2)*MAX(0,AE13)))</f>
        <v>0.640298507462687</v>
      </c>
      <c r="AA13" s="12" t="n">
        <f aca="false">IF(F13="","",$O$2+((0.95-$O$2)*MAX(0,AF13)))</f>
        <v>0.711494252873563</v>
      </c>
      <c r="AB13" s="13" t="n">
        <f aca="false">(MAX($L$2,$A13*3+B13)-TRUNC($I13*$L$1,0))/MAX($L$2,$A13*3+B13)</f>
        <v>0.0740740740740741</v>
      </c>
      <c r="AC13" s="13" t="n">
        <f aca="false">(MAX($L$2,$A13*3+C13)-TRUNC($I13*$L$1,0))/MAX($L$2,$A13*3+C13)</f>
        <v>0.324324324324324</v>
      </c>
      <c r="AD13" s="13" t="n">
        <f aca="false">(MAX($L$2,$A13*3+D13)-TRUNC($I13*$L$1,0))/MAX($L$2,$A13*3+D13)</f>
        <v>0.468085106382979</v>
      </c>
      <c r="AE13" s="13" t="n">
        <f aca="false">(MAX($L$2,$A13*3+E13)-TRUNC($I13*$L$1,0))/MAX($L$2,$A13*3+E13)</f>
        <v>0.626865671641791</v>
      </c>
      <c r="AF13" s="13" t="n">
        <f aca="false">(MAX($L$2,$A13*3+F13)-TRUNC($I13*$L$1,0))/MAX($L$2,$A13*3+F13)</f>
        <v>0.71264367816092</v>
      </c>
      <c r="AG13" s="11"/>
      <c r="AH13" s="12" t="n">
        <f aca="false">IF(B13="","",$O$2+((0.95-$O$2)*MAX(0,AM13)))</f>
        <v>0.12</v>
      </c>
      <c r="AI13" s="12" t="n">
        <f aca="false">IF(C13="","",$O$2+((0.95-$O$2)*MAX(0,AN13)))</f>
        <v>0.12</v>
      </c>
      <c r="AJ13" s="12" t="n">
        <f aca="false">IF(D13="","",$O$2+((0.95-$O$2)*MAX(0,AO13)))</f>
        <v>0.278936170212766</v>
      </c>
      <c r="AK13" s="12" t="n">
        <f aca="false">IF(E13="","",$O$2+((0.95-$O$2)*MAX(0,AP13)))</f>
        <v>0.479253731343284</v>
      </c>
      <c r="AL13" s="12" t="n">
        <f aca="false">IF(F13="","",$O$2+((0.95-$O$2)*MAX(0,AQ13)))</f>
        <v>0.587471264367816</v>
      </c>
      <c r="AM13" s="13" t="n">
        <f aca="false">(MAX($L$2,$A13*3+B13)-TRUNC($J13*$L$1,0))/MAX($L$2,$A13*3+B13)</f>
        <v>-0.407407407407407</v>
      </c>
      <c r="AN13" s="13" t="n">
        <f aca="false">(MAX($L$2,$A13*3+C13)-TRUNC($J13*$L$1,0))/MAX($L$2,$A13*3+C13)</f>
        <v>-0.027027027027027</v>
      </c>
      <c r="AO13" s="13" t="n">
        <f aca="false">(MAX($L$2,$A13*3+D13)-TRUNC($J13*$L$1,0))/MAX($L$2,$A13*3+D13)</f>
        <v>0.191489361702128</v>
      </c>
      <c r="AP13" s="13" t="n">
        <f aca="false">(MAX($L$2,$A13*3+E13)-TRUNC($J13*$L$1,0))/MAX($L$2,$A13*3+E13)</f>
        <v>0.432835820895522</v>
      </c>
      <c r="AQ13" s="13" t="n">
        <f aca="false">(MAX($L$2,$A13*3+F13)-TRUNC($J13*$L$1,0))/MAX($L$2,$A13*3+F13)</f>
        <v>0.563218390804598</v>
      </c>
    </row>
    <row r="14" customFormat="false" ht="15" hidden="false" customHeight="false" outlineLevel="0" collapsed="false">
      <c r="A14" s="8" t="n">
        <v>10</v>
      </c>
      <c r="B14" s="8" t="n">
        <f aca="false">$B$2</f>
        <v>0</v>
      </c>
      <c r="C14" s="8" t="n">
        <f aca="false">$C$2</f>
        <v>10</v>
      </c>
      <c r="D14" s="8" t="n">
        <f aca="false">$D$2</f>
        <v>20</v>
      </c>
      <c r="E14" s="8" t="n">
        <f aca="false">$E$2</f>
        <v>40</v>
      </c>
      <c r="F14" s="8" t="n">
        <f aca="false">$F$2</f>
        <v>60</v>
      </c>
      <c r="G14" s="8" t="s">
        <v>4</v>
      </c>
      <c r="H14" s="9" t="n">
        <v>20</v>
      </c>
      <c r="I14" s="9" t="n">
        <v>40</v>
      </c>
      <c r="J14" s="10" t="n">
        <v>60</v>
      </c>
      <c r="K14" s="11"/>
      <c r="L14" s="12" t="n">
        <f aca="false">IF(B14="","",$O$2+((0.95-$O$2)*MAX(0,Q14)))</f>
        <v>0.590333333333333</v>
      </c>
      <c r="M14" s="12" t="n">
        <f aca="false">IF(C14="","",$O$2+((0.95-$O$2)*MAX(0,R14)))</f>
        <v>0.68025</v>
      </c>
      <c r="N14" s="12" t="n">
        <f aca="false">IF(D14="","",$O$2+((0.95-$O$2)*MAX(0,S14)))</f>
        <v>0.7342</v>
      </c>
      <c r="O14" s="12" t="n">
        <f aca="false">IF(E14="","",$O$2+((0.95-$O$2)*MAX(0,T14)))</f>
        <v>0.795857142857143</v>
      </c>
      <c r="P14" s="12" t="n">
        <f aca="false">IF(F14="","",$O$2+((0.95-$O$2)*MAX(0,U14)))</f>
        <v>0.830111111111111</v>
      </c>
      <c r="Q14" s="13" t="n">
        <f aca="false">(MAX($L$2,$A14*3+B14)-TRUNC($H14*$L$1,0))/MAX($L$2,$A14*3+B14)</f>
        <v>0.566666666666667</v>
      </c>
      <c r="R14" s="13" t="n">
        <f aca="false">(MAX($L$2,$A14*3+C14)-TRUNC($H14*$L$1,0))/MAX($L$2,$A14*3+C14)</f>
        <v>0.675</v>
      </c>
      <c r="S14" s="13" t="n">
        <f aca="false">(MAX($L$2,$A14*3+D14)-TRUNC($H14*$L$1,0))/MAX($L$2,$A14*3+D14)</f>
        <v>0.74</v>
      </c>
      <c r="T14" s="13" t="n">
        <f aca="false">(MAX($L$2,$A14*3+E14)-TRUNC($H14*$L$1,0))/MAX($L$2,$A14*3+E14)</f>
        <v>0.814285714285714</v>
      </c>
      <c r="U14" s="13" t="n">
        <f aca="false">(MAX($L$2,$A14*3+F14)-TRUNC($H14*$L$1,0))/MAX($L$2,$A14*3+F14)</f>
        <v>0.855555555555556</v>
      </c>
      <c r="V14" s="14"/>
      <c r="W14" s="12" t="n">
        <f aca="false">IF(B14="","",$O$2+((0.95-$O$2)*MAX(0,AB14)))</f>
        <v>0.230666666666667</v>
      </c>
      <c r="X14" s="12" t="n">
        <f aca="false">IF(C14="","",$O$2+((0.95-$O$2)*MAX(0,AC14)))</f>
        <v>0.4105</v>
      </c>
      <c r="Y14" s="12" t="n">
        <f aca="false">IF(D14="","",$O$2+((0.95-$O$2)*MAX(0,AD14)))</f>
        <v>0.5184</v>
      </c>
      <c r="Z14" s="12" t="n">
        <f aca="false">IF(E14="","",$O$2+((0.95-$O$2)*MAX(0,AE14)))</f>
        <v>0.641714285714286</v>
      </c>
      <c r="AA14" s="12" t="n">
        <f aca="false">IF(F14="","",$O$2+((0.95-$O$2)*MAX(0,AF14)))</f>
        <v>0.710222222222222</v>
      </c>
      <c r="AB14" s="13" t="n">
        <f aca="false">(MAX($L$2,$A14*3+B14)-TRUNC($I14*$L$1,0))/MAX($L$2,$A14*3+B14)</f>
        <v>0.133333333333333</v>
      </c>
      <c r="AC14" s="13" t="n">
        <f aca="false">(MAX($L$2,$A14*3+C14)-TRUNC($I14*$L$1,0))/MAX($L$2,$A14*3+C14)</f>
        <v>0.35</v>
      </c>
      <c r="AD14" s="13" t="n">
        <f aca="false">(MAX($L$2,$A14*3+D14)-TRUNC($I14*$L$1,0))/MAX($L$2,$A14*3+D14)</f>
        <v>0.48</v>
      </c>
      <c r="AE14" s="13" t="n">
        <f aca="false">(MAX($L$2,$A14*3+E14)-TRUNC($I14*$L$1,0))/MAX($L$2,$A14*3+E14)</f>
        <v>0.628571428571429</v>
      </c>
      <c r="AF14" s="13" t="n">
        <f aca="false">(MAX($L$2,$A14*3+F14)-TRUNC($I14*$L$1,0))/MAX($L$2,$A14*3+F14)</f>
        <v>0.711111111111111</v>
      </c>
      <c r="AG14" s="11"/>
      <c r="AH14" s="12" t="n">
        <f aca="false">IF(B14="","",$O$2+((0.95-$O$2)*MAX(0,AM14)))</f>
        <v>0.12</v>
      </c>
      <c r="AI14" s="12" t="n">
        <f aca="false">IF(C14="","",$O$2+((0.95-$O$2)*MAX(0,AN14)))</f>
        <v>0.12</v>
      </c>
      <c r="AJ14" s="12" t="n">
        <f aca="false">IF(D14="","",$O$2+((0.95-$O$2)*MAX(0,AO14)))</f>
        <v>0.286</v>
      </c>
      <c r="AK14" s="12" t="n">
        <f aca="false">IF(E14="","",$O$2+((0.95-$O$2)*MAX(0,AP14)))</f>
        <v>0.475714285714286</v>
      </c>
      <c r="AL14" s="12" t="n">
        <f aca="false">IF(F14="","",$O$2+((0.95-$O$2)*MAX(0,AQ14)))</f>
        <v>0.581111111111111</v>
      </c>
      <c r="AM14" s="13" t="n">
        <f aca="false">(MAX($L$2,$A14*3+B14)-TRUNC($J14*$L$1,0))/MAX($L$2,$A14*3+B14)</f>
        <v>-0.333333333333333</v>
      </c>
      <c r="AN14" s="13" t="n">
        <f aca="false">(MAX($L$2,$A14*3+C14)-TRUNC($J14*$L$1,0))/MAX($L$2,$A14*3+C14)</f>
        <v>0</v>
      </c>
      <c r="AO14" s="13" t="n">
        <f aca="false">(MAX($L$2,$A14*3+D14)-TRUNC($J14*$L$1,0))/MAX($L$2,$A14*3+D14)</f>
        <v>0.2</v>
      </c>
      <c r="AP14" s="13" t="n">
        <f aca="false">(MAX($L$2,$A14*3+E14)-TRUNC($J14*$L$1,0))/MAX($L$2,$A14*3+E14)</f>
        <v>0.428571428571429</v>
      </c>
      <c r="AQ14" s="13" t="n">
        <f aca="false">(MAX($L$2,$A14*3+F14)-TRUNC($J14*$L$1,0))/MAX($L$2,$A14*3+F14)</f>
        <v>0.555555555555556</v>
      </c>
    </row>
    <row r="15" customFormat="false" ht="15" hidden="false" customHeight="false" outlineLevel="0" collapsed="false">
      <c r="A15" s="8" t="n">
        <v>11</v>
      </c>
      <c r="B15" s="8" t="n">
        <f aca="false">$B$2</f>
        <v>0</v>
      </c>
      <c r="C15" s="8" t="n">
        <f aca="false">$C$2</f>
        <v>10</v>
      </c>
      <c r="D15" s="8" t="n">
        <f aca="false">$D$2</f>
        <v>20</v>
      </c>
      <c r="E15" s="8" t="n">
        <f aca="false">$E$2</f>
        <v>40</v>
      </c>
      <c r="F15" s="8" t="n">
        <f aca="false">$F$2</f>
        <v>60</v>
      </c>
      <c r="G15" s="8" t="s">
        <v>4</v>
      </c>
      <c r="H15" s="9" t="n">
        <v>21</v>
      </c>
      <c r="I15" s="9" t="n">
        <v>42</v>
      </c>
      <c r="J15" s="10" t="n">
        <v>63</v>
      </c>
      <c r="K15" s="11"/>
      <c r="L15" s="12" t="n">
        <f aca="false">IF(B15="","",$O$2+((0.95-$O$2)*MAX(0,Q15)))</f>
        <v>0.597878787878788</v>
      </c>
      <c r="M15" s="12" t="n">
        <f aca="false">IF(C15="","",$O$2+((0.95-$O$2)*MAX(0,R15)))</f>
        <v>0.679767441860465</v>
      </c>
      <c r="N15" s="12" t="n">
        <f aca="false">IF(D15="","",$O$2+((0.95-$O$2)*MAX(0,S15)))</f>
        <v>0.730754716981132</v>
      </c>
      <c r="O15" s="12" t="n">
        <f aca="false">IF(E15="","",$O$2+((0.95-$O$2)*MAX(0,T15)))</f>
        <v>0.790821917808219</v>
      </c>
      <c r="P15" s="12" t="n">
        <f aca="false">IF(F15="","",$O$2+((0.95-$O$2)*MAX(0,U15)))</f>
        <v>0.82505376344086</v>
      </c>
      <c r="Q15" s="13" t="n">
        <f aca="false">(MAX($L$2,$A15*3+B15)-TRUNC($H15*$L$1,0))/MAX($L$2,$A15*3+B15)</f>
        <v>0.575757575757576</v>
      </c>
      <c r="R15" s="13" t="n">
        <f aca="false">(MAX($L$2,$A15*3+C15)-TRUNC($H15*$L$1,0))/MAX($L$2,$A15*3+C15)</f>
        <v>0.674418604651163</v>
      </c>
      <c r="S15" s="13" t="n">
        <f aca="false">(MAX($L$2,$A15*3+D15)-TRUNC($H15*$L$1,0))/MAX($L$2,$A15*3+D15)</f>
        <v>0.735849056603774</v>
      </c>
      <c r="T15" s="13" t="n">
        <f aca="false">(MAX($L$2,$A15*3+E15)-TRUNC($H15*$L$1,0))/MAX($L$2,$A15*3+E15)</f>
        <v>0.808219178082192</v>
      </c>
      <c r="U15" s="13" t="n">
        <f aca="false">(MAX($L$2,$A15*3+F15)-TRUNC($H15*$L$1,0))/MAX($L$2,$A15*3+F15)</f>
        <v>0.849462365591398</v>
      </c>
      <c r="V15" s="14"/>
      <c r="W15" s="12" t="n">
        <f aca="false">IF(B15="","",$O$2+((0.95-$O$2)*MAX(0,AB15)))</f>
        <v>0.245757575757576</v>
      </c>
      <c r="X15" s="12" t="n">
        <f aca="false">IF(C15="","",$O$2+((0.95-$O$2)*MAX(0,AC15)))</f>
        <v>0.40953488372093</v>
      </c>
      <c r="Y15" s="12" t="n">
        <f aca="false">IF(D15="","",$O$2+((0.95-$O$2)*MAX(0,AD15)))</f>
        <v>0.511509433962264</v>
      </c>
      <c r="Z15" s="12" t="n">
        <f aca="false">IF(E15="","",$O$2+((0.95-$O$2)*MAX(0,AE15)))</f>
        <v>0.631643835616438</v>
      </c>
      <c r="AA15" s="12" t="n">
        <f aca="false">IF(F15="","",$O$2+((0.95-$O$2)*MAX(0,AF15)))</f>
        <v>0.70010752688172</v>
      </c>
      <c r="AB15" s="13" t="n">
        <f aca="false">(MAX($L$2,$A15*3+B15)-TRUNC($I15*$L$1,0))/MAX($L$2,$A15*3+B15)</f>
        <v>0.151515151515152</v>
      </c>
      <c r="AC15" s="13" t="n">
        <f aca="false">(MAX($L$2,$A15*3+C15)-TRUNC($I15*$L$1,0))/MAX($L$2,$A15*3+C15)</f>
        <v>0.348837209302326</v>
      </c>
      <c r="AD15" s="13" t="n">
        <f aca="false">(MAX($L$2,$A15*3+D15)-TRUNC($I15*$L$1,0))/MAX($L$2,$A15*3+D15)</f>
        <v>0.471698113207547</v>
      </c>
      <c r="AE15" s="13" t="n">
        <f aca="false">(MAX($L$2,$A15*3+E15)-TRUNC($I15*$L$1,0))/MAX($L$2,$A15*3+E15)</f>
        <v>0.616438356164384</v>
      </c>
      <c r="AF15" s="13" t="n">
        <f aca="false">(MAX($L$2,$A15*3+F15)-TRUNC($I15*$L$1,0))/MAX($L$2,$A15*3+F15)</f>
        <v>0.698924731182796</v>
      </c>
      <c r="AG15" s="11"/>
      <c r="AH15" s="12" t="n">
        <f aca="false">IF(B15="","",$O$2+((0.95-$O$2)*MAX(0,AM15)))</f>
        <v>0.12</v>
      </c>
      <c r="AI15" s="12" t="n">
        <f aca="false">IF(C15="","",$O$2+((0.95-$O$2)*MAX(0,AN15)))</f>
        <v>0.139302325581395</v>
      </c>
      <c r="AJ15" s="12" t="n">
        <f aca="false">IF(D15="","",$O$2+((0.95-$O$2)*MAX(0,AO15)))</f>
        <v>0.292264150943396</v>
      </c>
      <c r="AK15" s="12" t="n">
        <f aca="false">IF(E15="","",$O$2+((0.95-$O$2)*MAX(0,AP15)))</f>
        <v>0.472465753424658</v>
      </c>
      <c r="AL15" s="12" t="n">
        <f aca="false">IF(F15="","",$O$2+((0.95-$O$2)*MAX(0,AQ15)))</f>
        <v>0.575161290322581</v>
      </c>
      <c r="AM15" s="13" t="n">
        <f aca="false">(MAX($L$2,$A15*3+B15)-TRUNC($J15*$L$1,0))/MAX($L$2,$A15*3+B15)</f>
        <v>-0.272727272727273</v>
      </c>
      <c r="AN15" s="13" t="n">
        <f aca="false">(MAX($L$2,$A15*3+C15)-TRUNC($J15*$L$1,0))/MAX($L$2,$A15*3+C15)</f>
        <v>0.0232558139534884</v>
      </c>
      <c r="AO15" s="13" t="n">
        <f aca="false">(MAX($L$2,$A15*3+D15)-TRUNC($J15*$L$1,0))/MAX($L$2,$A15*3+D15)</f>
        <v>0.207547169811321</v>
      </c>
      <c r="AP15" s="13" t="n">
        <f aca="false">(MAX($L$2,$A15*3+E15)-TRUNC($J15*$L$1,0))/MAX($L$2,$A15*3+E15)</f>
        <v>0.424657534246575</v>
      </c>
      <c r="AQ15" s="13" t="n">
        <f aca="false">(MAX($L$2,$A15*3+F15)-TRUNC($J15*$L$1,0))/MAX($L$2,$A15*3+F15)</f>
        <v>0.548387096774194</v>
      </c>
    </row>
    <row r="16" customFormat="false" ht="15" hidden="false" customHeight="false" outlineLevel="0" collapsed="false">
      <c r="A16" s="8" t="n">
        <v>12</v>
      </c>
      <c r="B16" s="8" t="n">
        <f aca="false">$B$2</f>
        <v>0</v>
      </c>
      <c r="C16" s="8" t="n">
        <f aca="false">$C$2</f>
        <v>10</v>
      </c>
      <c r="D16" s="8" t="n">
        <f aca="false">$D$2</f>
        <v>20</v>
      </c>
      <c r="E16" s="8" t="n">
        <f aca="false">$E$2</f>
        <v>40</v>
      </c>
      <c r="F16" s="8" t="n">
        <f aca="false">$F$2</f>
        <v>60</v>
      </c>
      <c r="G16" s="8" t="s">
        <v>4</v>
      </c>
      <c r="H16" s="9" t="n">
        <v>22</v>
      </c>
      <c r="I16" s="9" t="n">
        <v>44</v>
      </c>
      <c r="J16" s="10" t="n">
        <v>66</v>
      </c>
      <c r="K16" s="11"/>
      <c r="L16" s="12" t="n">
        <f aca="false">IF(B16="","",$O$2+((0.95-$O$2)*MAX(0,Q16)))</f>
        <v>0.627222222222222</v>
      </c>
      <c r="M16" s="12" t="n">
        <f aca="false">IF(C16="","",$O$2+((0.95-$O$2)*MAX(0,R16)))</f>
        <v>0.697391304347826</v>
      </c>
      <c r="N16" s="12" t="n">
        <f aca="false">IF(D16="","",$O$2+((0.95-$O$2)*MAX(0,S16)))</f>
        <v>0.7425</v>
      </c>
      <c r="O16" s="12" t="n">
        <f aca="false">IF(E16="","",$O$2+((0.95-$O$2)*MAX(0,T16)))</f>
        <v>0.797105263157895</v>
      </c>
      <c r="P16" s="12" t="n">
        <f aca="false">IF(F16="","",$O$2+((0.95-$O$2)*MAX(0,U16)))</f>
        <v>0.828958333333333</v>
      </c>
      <c r="Q16" s="13" t="n">
        <f aca="false">(MAX($L$2,$A16*3+B16)-TRUNC($H16*$L$1,0))/MAX($L$2,$A16*3+B16)</f>
        <v>0.611111111111111</v>
      </c>
      <c r="R16" s="13" t="n">
        <f aca="false">(MAX($L$2,$A16*3+C16)-TRUNC($H16*$L$1,0))/MAX($L$2,$A16*3+C16)</f>
        <v>0.695652173913044</v>
      </c>
      <c r="S16" s="13" t="n">
        <f aca="false">(MAX($L$2,$A16*3+D16)-TRUNC($H16*$L$1,0))/MAX($L$2,$A16*3+D16)</f>
        <v>0.75</v>
      </c>
      <c r="T16" s="13" t="n">
        <f aca="false">(MAX($L$2,$A16*3+E16)-TRUNC($H16*$L$1,0))/MAX($L$2,$A16*3+E16)</f>
        <v>0.815789473684211</v>
      </c>
      <c r="U16" s="13" t="n">
        <f aca="false">(MAX($L$2,$A16*3+F16)-TRUNC($H16*$L$1,0))/MAX($L$2,$A16*3+F16)</f>
        <v>0.854166666666667</v>
      </c>
      <c r="V16" s="14"/>
      <c r="W16" s="12" t="n">
        <f aca="false">IF(B16="","",$O$2+((0.95-$O$2)*MAX(0,AB16)))</f>
        <v>0.281388888888889</v>
      </c>
      <c r="X16" s="12" t="n">
        <f aca="false">IF(C16="","",$O$2+((0.95-$O$2)*MAX(0,AC16)))</f>
        <v>0.426739130434783</v>
      </c>
      <c r="Y16" s="12" t="n">
        <f aca="false">IF(D16="","",$O$2+((0.95-$O$2)*MAX(0,AD16)))</f>
        <v>0.520178571428571</v>
      </c>
      <c r="Z16" s="12" t="n">
        <f aca="false">IF(E16="","",$O$2+((0.95-$O$2)*MAX(0,AE16)))</f>
        <v>0.633289473684211</v>
      </c>
      <c r="AA16" s="12" t="n">
        <f aca="false">IF(F16="","",$O$2+((0.95-$O$2)*MAX(0,AF16)))</f>
        <v>0.699270833333333</v>
      </c>
      <c r="AB16" s="13" t="n">
        <f aca="false">(MAX($L$2,$A16*3+B16)-TRUNC($I16*$L$1,0))/MAX($L$2,$A16*3+B16)</f>
        <v>0.194444444444444</v>
      </c>
      <c r="AC16" s="13" t="n">
        <f aca="false">(MAX($L$2,$A16*3+C16)-TRUNC($I16*$L$1,0))/MAX($L$2,$A16*3+C16)</f>
        <v>0.369565217391304</v>
      </c>
      <c r="AD16" s="13" t="n">
        <f aca="false">(MAX($L$2,$A16*3+D16)-TRUNC($I16*$L$1,0))/MAX($L$2,$A16*3+D16)</f>
        <v>0.482142857142857</v>
      </c>
      <c r="AE16" s="13" t="n">
        <f aca="false">(MAX($L$2,$A16*3+E16)-TRUNC($I16*$L$1,0))/MAX($L$2,$A16*3+E16)</f>
        <v>0.618421052631579</v>
      </c>
      <c r="AF16" s="13" t="n">
        <f aca="false">(MAX($L$2,$A16*3+F16)-TRUNC($I16*$L$1,0))/MAX($L$2,$A16*3+F16)</f>
        <v>0.697916666666667</v>
      </c>
      <c r="AG16" s="11"/>
      <c r="AH16" s="12" t="n">
        <f aca="false">IF(B16="","",$O$2+((0.95-$O$2)*MAX(0,AM16)))</f>
        <v>0.12</v>
      </c>
      <c r="AI16" s="12" t="n">
        <f aca="false">IF(C16="","",$O$2+((0.95-$O$2)*MAX(0,AN16)))</f>
        <v>0.156086956521739</v>
      </c>
      <c r="AJ16" s="12" t="n">
        <f aca="false">IF(D16="","",$O$2+((0.95-$O$2)*MAX(0,AO16)))</f>
        <v>0.297857142857143</v>
      </c>
      <c r="AK16" s="12" t="n">
        <f aca="false">IF(E16="","",$O$2+((0.95-$O$2)*MAX(0,AP16)))</f>
        <v>0.469473684210526</v>
      </c>
      <c r="AL16" s="12" t="n">
        <f aca="false">IF(F16="","",$O$2+((0.95-$O$2)*MAX(0,AQ16)))</f>
        <v>0.569583333333333</v>
      </c>
      <c r="AM16" s="13" t="n">
        <f aca="false">(MAX($L$2,$A16*3+B16)-TRUNC($J16*$L$1,0))/MAX($L$2,$A16*3+B16)</f>
        <v>-0.222222222222222</v>
      </c>
      <c r="AN16" s="13" t="n">
        <f aca="false">(MAX($L$2,$A16*3+C16)-TRUNC($J16*$L$1,0))/MAX($L$2,$A16*3+C16)</f>
        <v>0.0434782608695652</v>
      </c>
      <c r="AO16" s="13" t="n">
        <f aca="false">(MAX($L$2,$A16*3+D16)-TRUNC($J16*$L$1,0))/MAX($L$2,$A16*3+D16)</f>
        <v>0.214285714285714</v>
      </c>
      <c r="AP16" s="13" t="n">
        <f aca="false">(MAX($L$2,$A16*3+E16)-TRUNC($J16*$L$1,0))/MAX($L$2,$A16*3+E16)</f>
        <v>0.421052631578947</v>
      </c>
      <c r="AQ16" s="13" t="n">
        <f aca="false">(MAX($L$2,$A16*3+F16)-TRUNC($J16*$L$1,0))/MAX($L$2,$A16*3+F16)</f>
        <v>0.541666666666667</v>
      </c>
    </row>
    <row r="17" customFormat="false" ht="15" hidden="false" customHeight="false" outlineLevel="0" collapsed="false">
      <c r="A17" s="8" t="n">
        <v>13</v>
      </c>
      <c r="B17" s="8" t="n">
        <f aca="false">$B$2</f>
        <v>0</v>
      </c>
      <c r="C17" s="8" t="n">
        <f aca="false">$C$2</f>
        <v>10</v>
      </c>
      <c r="D17" s="8" t="n">
        <f aca="false">$D$2</f>
        <v>20</v>
      </c>
      <c r="E17" s="8" t="n">
        <f aca="false">$E$2</f>
        <v>40</v>
      </c>
      <c r="F17" s="8" t="n">
        <f aca="false">$F$2</f>
        <v>60</v>
      </c>
      <c r="G17" s="8" t="s">
        <v>4</v>
      </c>
      <c r="H17" s="9" t="n">
        <v>23</v>
      </c>
      <c r="I17" s="9" t="n">
        <v>46</v>
      </c>
      <c r="J17" s="10" t="n">
        <v>69</v>
      </c>
      <c r="K17" s="11"/>
      <c r="L17" s="12" t="n">
        <f aca="false">IF(B17="","",$O$2+((0.95-$O$2)*MAX(0,Q17)))</f>
        <v>0.630769230769231</v>
      </c>
      <c r="M17" s="12" t="n">
        <f aca="false">IF(C17="","",$O$2+((0.95-$O$2)*MAX(0,R17)))</f>
        <v>0.695918367346939</v>
      </c>
      <c r="N17" s="12" t="n">
        <f aca="false">IF(D17="","",$O$2+((0.95-$O$2)*MAX(0,S17)))</f>
        <v>0.738983050847458</v>
      </c>
      <c r="O17" s="12" t="n">
        <f aca="false">IF(E17="","",$O$2+((0.95-$O$2)*MAX(0,T17)))</f>
        <v>0.792405063291139</v>
      </c>
      <c r="P17" s="12" t="n">
        <f aca="false">IF(F17="","",$O$2+((0.95-$O$2)*MAX(0,U17)))</f>
        <v>0.824242424242424</v>
      </c>
      <c r="Q17" s="13" t="n">
        <f aca="false">(MAX($L$2,$A17*3+B17)-TRUNC($H17*$L$1,0))/MAX($L$2,$A17*3+B17)</f>
        <v>0.615384615384615</v>
      </c>
      <c r="R17" s="13" t="n">
        <f aca="false">(MAX($L$2,$A17*3+C17)-TRUNC($H17*$L$1,0))/MAX($L$2,$A17*3+C17)</f>
        <v>0.693877551020408</v>
      </c>
      <c r="S17" s="13" t="n">
        <f aca="false">(MAX($L$2,$A17*3+D17)-TRUNC($H17*$L$1,0))/MAX($L$2,$A17*3+D17)</f>
        <v>0.745762711864407</v>
      </c>
      <c r="T17" s="13" t="n">
        <f aca="false">(MAX($L$2,$A17*3+E17)-TRUNC($H17*$L$1,0))/MAX($L$2,$A17*3+E17)</f>
        <v>0.810126582278481</v>
      </c>
      <c r="U17" s="13" t="n">
        <f aca="false">(MAX($L$2,$A17*3+F17)-TRUNC($H17*$L$1,0))/MAX($L$2,$A17*3+F17)</f>
        <v>0.848484848484849</v>
      </c>
      <c r="V17" s="14"/>
      <c r="W17" s="12" t="n">
        <f aca="false">IF(B17="","",$O$2+((0.95-$O$2)*MAX(0,AB17)))</f>
        <v>0.311538461538462</v>
      </c>
      <c r="X17" s="12" t="n">
        <f aca="false">IF(C17="","",$O$2+((0.95-$O$2)*MAX(0,AC17)))</f>
        <v>0.441836734693878</v>
      </c>
      <c r="Y17" s="12" t="n">
        <f aca="false">IF(D17="","",$O$2+((0.95-$O$2)*MAX(0,AD17)))</f>
        <v>0.527966101694915</v>
      </c>
      <c r="Z17" s="12" t="n">
        <f aca="false">IF(E17="","",$O$2+((0.95-$O$2)*MAX(0,AE17)))</f>
        <v>0.634810126582278</v>
      </c>
      <c r="AA17" s="12" t="n">
        <f aca="false">IF(F17="","",$O$2+((0.95-$O$2)*MAX(0,AF17)))</f>
        <v>0.698484848484849</v>
      </c>
      <c r="AB17" s="13" t="n">
        <f aca="false">(MAX($L$2,$A17*3+B17)-TRUNC($I17*$L$1,0))/MAX($L$2,$A17*3+B17)</f>
        <v>0.230769230769231</v>
      </c>
      <c r="AC17" s="13" t="n">
        <f aca="false">(MAX($L$2,$A17*3+C17)-TRUNC($I17*$L$1,0))/MAX($L$2,$A17*3+C17)</f>
        <v>0.387755102040816</v>
      </c>
      <c r="AD17" s="13" t="n">
        <f aca="false">(MAX($L$2,$A17*3+D17)-TRUNC($I17*$L$1,0))/MAX($L$2,$A17*3+D17)</f>
        <v>0.491525423728814</v>
      </c>
      <c r="AE17" s="13" t="n">
        <f aca="false">(MAX($L$2,$A17*3+E17)-TRUNC($I17*$L$1,0))/MAX($L$2,$A17*3+E17)</f>
        <v>0.620253164556962</v>
      </c>
      <c r="AF17" s="13" t="n">
        <f aca="false">(MAX($L$2,$A17*3+F17)-TRUNC($I17*$L$1,0))/MAX($L$2,$A17*3+F17)</f>
        <v>0.696969696969697</v>
      </c>
      <c r="AG17" s="11"/>
      <c r="AH17" s="12" t="n">
        <f aca="false">IF(B17="","",$O$2+((0.95-$O$2)*MAX(0,AM17)))</f>
        <v>0.12</v>
      </c>
      <c r="AI17" s="12" t="n">
        <f aca="false">IF(C17="","",$O$2+((0.95-$O$2)*MAX(0,AN17)))</f>
        <v>0.170816326530612</v>
      </c>
      <c r="AJ17" s="12" t="n">
        <f aca="false">IF(D17="","",$O$2+((0.95-$O$2)*MAX(0,AO17)))</f>
        <v>0.302881355932203</v>
      </c>
      <c r="AK17" s="12" t="n">
        <f aca="false">IF(E17="","",$O$2+((0.95-$O$2)*MAX(0,AP17)))</f>
        <v>0.466708860759494</v>
      </c>
      <c r="AL17" s="12" t="n">
        <f aca="false">IF(F17="","",$O$2+((0.95-$O$2)*MAX(0,AQ17)))</f>
        <v>0.564343434343434</v>
      </c>
      <c r="AM17" s="13" t="n">
        <f aca="false">(MAX($L$2,$A17*3+B17)-TRUNC($J17*$L$1,0))/MAX($L$2,$A17*3+B17)</f>
        <v>-0.17948717948718</v>
      </c>
      <c r="AN17" s="13" t="n">
        <f aca="false">(MAX($L$2,$A17*3+C17)-TRUNC($J17*$L$1,0))/MAX($L$2,$A17*3+C17)</f>
        <v>0.0612244897959184</v>
      </c>
      <c r="AO17" s="13" t="n">
        <f aca="false">(MAX($L$2,$A17*3+D17)-TRUNC($J17*$L$1,0))/MAX($L$2,$A17*3+D17)</f>
        <v>0.220338983050847</v>
      </c>
      <c r="AP17" s="13" t="n">
        <f aca="false">(MAX($L$2,$A17*3+E17)-TRUNC($J17*$L$1,0))/MAX($L$2,$A17*3+E17)</f>
        <v>0.417721518987342</v>
      </c>
      <c r="AQ17" s="13" t="n">
        <f aca="false">(MAX($L$2,$A17*3+F17)-TRUNC($J17*$L$1,0))/MAX($L$2,$A17*3+F17)</f>
        <v>0.535353535353535</v>
      </c>
    </row>
    <row r="18" customFormat="false" ht="15" hidden="false" customHeight="false" outlineLevel="0" collapsed="false">
      <c r="A18" s="8" t="n">
        <v>14</v>
      </c>
      <c r="B18" s="8" t="n">
        <f aca="false">$B$2</f>
        <v>0</v>
      </c>
      <c r="C18" s="8" t="n">
        <f aca="false">$C$2</f>
        <v>10</v>
      </c>
      <c r="D18" s="8" t="n">
        <f aca="false">$D$2</f>
        <v>20</v>
      </c>
      <c r="E18" s="8" t="n">
        <f aca="false">$E$2</f>
        <v>40</v>
      </c>
      <c r="F18" s="8" t="n">
        <f aca="false">$F$2</f>
        <v>60</v>
      </c>
      <c r="G18" s="8" t="s">
        <v>4</v>
      </c>
      <c r="H18" s="9" t="n">
        <v>24</v>
      </c>
      <c r="I18" s="9" t="n">
        <v>48</v>
      </c>
      <c r="J18" s="10" t="n">
        <v>72</v>
      </c>
      <c r="K18" s="11"/>
      <c r="L18" s="12" t="n">
        <f aca="false">IF(B18="","",$O$2+((0.95-$O$2)*MAX(0,Q18)))</f>
        <v>0.633809523809524</v>
      </c>
      <c r="M18" s="12" t="n">
        <f aca="false">IF(C18="","",$O$2+((0.95-$O$2)*MAX(0,R18)))</f>
        <v>0.694615384615385</v>
      </c>
      <c r="N18" s="12" t="n">
        <f aca="false">IF(D18="","",$O$2+((0.95-$O$2)*MAX(0,S18)))</f>
        <v>0.735806451612903</v>
      </c>
      <c r="O18" s="12" t="n">
        <f aca="false">IF(E18="","",$O$2+((0.95-$O$2)*MAX(0,T18)))</f>
        <v>0.788048780487805</v>
      </c>
      <c r="P18" s="12" t="n">
        <f aca="false">IF(F18="","",$O$2+((0.95-$O$2)*MAX(0,U18)))</f>
        <v>0.819803921568628</v>
      </c>
      <c r="Q18" s="13" t="n">
        <f aca="false">(MAX($L$2,$A18*3+B18)-TRUNC($H18*$L$1,0))/MAX($L$2,$A18*3+B18)</f>
        <v>0.619047619047619</v>
      </c>
      <c r="R18" s="13" t="n">
        <f aca="false">(MAX($L$2,$A18*3+C18)-TRUNC($H18*$L$1,0))/MAX($L$2,$A18*3+C18)</f>
        <v>0.692307692307692</v>
      </c>
      <c r="S18" s="13" t="n">
        <f aca="false">(MAX($L$2,$A18*3+D18)-TRUNC($H18*$L$1,0))/MAX($L$2,$A18*3+D18)</f>
        <v>0.741935483870968</v>
      </c>
      <c r="T18" s="13" t="n">
        <f aca="false">(MAX($L$2,$A18*3+E18)-TRUNC($H18*$L$1,0))/MAX($L$2,$A18*3+E18)</f>
        <v>0.804878048780488</v>
      </c>
      <c r="U18" s="13" t="n">
        <f aca="false">(MAX($L$2,$A18*3+F18)-TRUNC($H18*$L$1,0))/MAX($L$2,$A18*3+F18)</f>
        <v>0.843137254901961</v>
      </c>
      <c r="V18" s="14"/>
      <c r="W18" s="12" t="n">
        <f aca="false">IF(B18="","",$O$2+((0.95-$O$2)*MAX(0,AB18)))</f>
        <v>0.317619047619048</v>
      </c>
      <c r="X18" s="12" t="n">
        <f aca="false">IF(C18="","",$O$2+((0.95-$O$2)*MAX(0,AC18)))</f>
        <v>0.439230769230769</v>
      </c>
      <c r="Y18" s="12" t="n">
        <f aca="false">IF(D18="","",$O$2+((0.95-$O$2)*MAX(0,AD18)))</f>
        <v>0.521612903225806</v>
      </c>
      <c r="Z18" s="12" t="n">
        <f aca="false">IF(E18="","",$O$2+((0.95-$O$2)*MAX(0,AE18)))</f>
        <v>0.62609756097561</v>
      </c>
      <c r="AA18" s="12" t="n">
        <f aca="false">IF(F18="","",$O$2+((0.95-$O$2)*MAX(0,AF18)))</f>
        <v>0.689607843137255</v>
      </c>
      <c r="AB18" s="13" t="n">
        <f aca="false">(MAX($L$2,$A18*3+B18)-TRUNC($I18*$L$1,0))/MAX($L$2,$A18*3+B18)</f>
        <v>0.238095238095238</v>
      </c>
      <c r="AC18" s="13" t="n">
        <f aca="false">(MAX($L$2,$A18*3+C18)-TRUNC($I18*$L$1,0))/MAX($L$2,$A18*3+C18)</f>
        <v>0.384615384615385</v>
      </c>
      <c r="AD18" s="13" t="n">
        <f aca="false">(MAX($L$2,$A18*3+D18)-TRUNC($I18*$L$1,0))/MAX($L$2,$A18*3+D18)</f>
        <v>0.483870967741936</v>
      </c>
      <c r="AE18" s="13" t="n">
        <f aca="false">(MAX($L$2,$A18*3+E18)-TRUNC($I18*$L$1,0))/MAX($L$2,$A18*3+E18)</f>
        <v>0.609756097560976</v>
      </c>
      <c r="AF18" s="13" t="n">
        <f aca="false">(MAX($L$2,$A18*3+F18)-TRUNC($I18*$L$1,0))/MAX($L$2,$A18*3+F18)</f>
        <v>0.686274509803922</v>
      </c>
      <c r="AG18" s="11"/>
      <c r="AH18" s="12" t="n">
        <f aca="false">IF(B18="","",$O$2+((0.95-$O$2)*MAX(0,AM18)))</f>
        <v>0.12</v>
      </c>
      <c r="AI18" s="12" t="n">
        <f aca="false">IF(C18="","",$O$2+((0.95-$O$2)*MAX(0,AN18)))</f>
        <v>0.183846153846154</v>
      </c>
      <c r="AJ18" s="12" t="n">
        <f aca="false">IF(D18="","",$O$2+((0.95-$O$2)*MAX(0,AO18)))</f>
        <v>0.30741935483871</v>
      </c>
      <c r="AK18" s="12" t="n">
        <f aca="false">IF(E18="","",$O$2+((0.95-$O$2)*MAX(0,AP18)))</f>
        <v>0.464146341463415</v>
      </c>
      <c r="AL18" s="12" t="n">
        <f aca="false">IF(F18="","",$O$2+((0.95-$O$2)*MAX(0,AQ18)))</f>
        <v>0.559411764705882</v>
      </c>
      <c r="AM18" s="13" t="n">
        <f aca="false">(MAX($L$2,$A18*3+B18)-TRUNC($J18*$L$1,0))/MAX($L$2,$A18*3+B18)</f>
        <v>-0.142857142857143</v>
      </c>
      <c r="AN18" s="13" t="n">
        <f aca="false">(MAX($L$2,$A18*3+C18)-TRUNC($J18*$L$1,0))/MAX($L$2,$A18*3+C18)</f>
        <v>0.0769230769230769</v>
      </c>
      <c r="AO18" s="13" t="n">
        <f aca="false">(MAX($L$2,$A18*3+D18)-TRUNC($J18*$L$1,0))/MAX($L$2,$A18*3+D18)</f>
        <v>0.225806451612903</v>
      </c>
      <c r="AP18" s="13" t="n">
        <f aca="false">(MAX($L$2,$A18*3+E18)-TRUNC($J18*$L$1,0))/MAX($L$2,$A18*3+E18)</f>
        <v>0.414634146341463</v>
      </c>
      <c r="AQ18" s="13" t="n">
        <f aca="false">(MAX($L$2,$A18*3+F18)-TRUNC($J18*$L$1,0))/MAX($L$2,$A18*3+F18)</f>
        <v>0.529411764705882</v>
      </c>
    </row>
    <row r="19" customFormat="false" ht="15" hidden="false" customHeight="false" outlineLevel="0" collapsed="false">
      <c r="A19" s="8" t="n">
        <v>15</v>
      </c>
      <c r="B19" s="8" t="n">
        <f aca="false">$B$2</f>
        <v>0</v>
      </c>
      <c r="C19" s="8" t="n">
        <f aca="false">$C$2</f>
        <v>10</v>
      </c>
      <c r="D19" s="8" t="n">
        <f aca="false">$D$2</f>
        <v>20</v>
      </c>
      <c r="E19" s="8" t="n">
        <f aca="false">$E$2</f>
        <v>40</v>
      </c>
      <c r="F19" s="8" t="n">
        <f aca="false">$F$2</f>
        <v>60</v>
      </c>
      <c r="G19" s="8" t="s">
        <v>4</v>
      </c>
      <c r="H19" s="9" t="n">
        <v>25</v>
      </c>
      <c r="I19" s="9" t="n">
        <v>50</v>
      </c>
      <c r="J19" s="10" t="n">
        <v>75</v>
      </c>
      <c r="K19" s="11"/>
      <c r="L19" s="12" t="n">
        <f aca="false">IF(B19="","",$O$2+((0.95-$O$2)*MAX(0,Q19)))</f>
        <v>0.654888888888889</v>
      </c>
      <c r="M19" s="12" t="n">
        <f aca="false">IF(C19="","",$O$2+((0.95-$O$2)*MAX(0,R19)))</f>
        <v>0.708545454545455</v>
      </c>
      <c r="N19" s="12" t="n">
        <f aca="false">IF(D19="","",$O$2+((0.95-$O$2)*MAX(0,S19)))</f>
        <v>0.745692307692308</v>
      </c>
      <c r="O19" s="12" t="n">
        <f aca="false">IF(E19="","",$O$2+((0.95-$O$2)*MAX(0,T19)))</f>
        <v>0.793764705882353</v>
      </c>
      <c r="P19" s="12" t="n">
        <f aca="false">IF(F19="","",$O$2+((0.95-$O$2)*MAX(0,U19)))</f>
        <v>0.823523809523809</v>
      </c>
      <c r="Q19" s="13" t="n">
        <f aca="false">(MAX($L$2,$A19*3+B19)-TRUNC($H19*$L$1,0))/MAX($L$2,$A19*3+B19)</f>
        <v>0.644444444444445</v>
      </c>
      <c r="R19" s="13" t="n">
        <f aca="false">(MAX($L$2,$A19*3+C19)-TRUNC($H19*$L$1,0))/MAX($L$2,$A19*3+C19)</f>
        <v>0.709090909090909</v>
      </c>
      <c r="S19" s="13" t="n">
        <f aca="false">(MAX($L$2,$A19*3+D19)-TRUNC($H19*$L$1,0))/MAX($L$2,$A19*3+D19)</f>
        <v>0.753846153846154</v>
      </c>
      <c r="T19" s="13" t="n">
        <f aca="false">(MAX($L$2,$A19*3+E19)-TRUNC($H19*$L$1,0))/MAX($L$2,$A19*3+E19)</f>
        <v>0.811764705882353</v>
      </c>
      <c r="U19" s="13" t="n">
        <f aca="false">(MAX($L$2,$A19*3+F19)-TRUNC($H19*$L$1,0))/MAX($L$2,$A19*3+F19)</f>
        <v>0.847619047619048</v>
      </c>
      <c r="V19" s="14"/>
      <c r="W19" s="12" t="n">
        <f aca="false">IF(B19="","",$O$2+((0.95-$O$2)*MAX(0,AB19)))</f>
        <v>0.341333333333333</v>
      </c>
      <c r="X19" s="12" t="n">
        <f aca="false">IF(C19="","",$O$2+((0.95-$O$2)*MAX(0,AC19)))</f>
        <v>0.452</v>
      </c>
      <c r="Y19" s="12" t="n">
        <f aca="false">IF(D19="","",$O$2+((0.95-$O$2)*MAX(0,AD19)))</f>
        <v>0.528615384615385</v>
      </c>
      <c r="Z19" s="12" t="n">
        <f aca="false">IF(E19="","",$O$2+((0.95-$O$2)*MAX(0,AE19)))</f>
        <v>0.627764705882353</v>
      </c>
      <c r="AA19" s="12" t="n">
        <f aca="false">IF(F19="","",$O$2+((0.95-$O$2)*MAX(0,AF19)))</f>
        <v>0.689142857142857</v>
      </c>
      <c r="AB19" s="13" t="n">
        <f aca="false">(MAX($L$2,$A19*3+B19)-TRUNC($I19*$L$1,0))/MAX($L$2,$A19*3+B19)</f>
        <v>0.266666666666667</v>
      </c>
      <c r="AC19" s="13" t="n">
        <f aca="false">(MAX($L$2,$A19*3+C19)-TRUNC($I19*$L$1,0))/MAX($L$2,$A19*3+C19)</f>
        <v>0.4</v>
      </c>
      <c r="AD19" s="13" t="n">
        <f aca="false">(MAX($L$2,$A19*3+D19)-TRUNC($I19*$L$1,0))/MAX($L$2,$A19*3+D19)</f>
        <v>0.492307692307692</v>
      </c>
      <c r="AE19" s="13" t="n">
        <f aca="false">(MAX($L$2,$A19*3+E19)-TRUNC($I19*$L$1,0))/MAX($L$2,$A19*3+E19)</f>
        <v>0.611764705882353</v>
      </c>
      <c r="AF19" s="13" t="n">
        <f aca="false">(MAX($L$2,$A19*3+F19)-TRUNC($I19*$L$1,0))/MAX($L$2,$A19*3+F19)</f>
        <v>0.685714285714286</v>
      </c>
      <c r="AG19" s="11"/>
      <c r="AH19" s="12" t="n">
        <f aca="false">IF(B19="","",$O$2+((0.95-$O$2)*MAX(0,AM19)))</f>
        <v>0.12</v>
      </c>
      <c r="AI19" s="12" t="n">
        <f aca="false">IF(C19="","",$O$2+((0.95-$O$2)*MAX(0,AN19)))</f>
        <v>0.195454545454545</v>
      </c>
      <c r="AJ19" s="12" t="n">
        <f aca="false">IF(D19="","",$O$2+((0.95-$O$2)*MAX(0,AO19)))</f>
        <v>0.311538461538462</v>
      </c>
      <c r="AK19" s="12" t="n">
        <f aca="false">IF(E19="","",$O$2+((0.95-$O$2)*MAX(0,AP19)))</f>
        <v>0.461764705882353</v>
      </c>
      <c r="AL19" s="12" t="n">
        <f aca="false">IF(F19="","",$O$2+((0.95-$O$2)*MAX(0,AQ19)))</f>
        <v>0.554761904761905</v>
      </c>
      <c r="AM19" s="13" t="n">
        <f aca="false">(MAX($L$2,$A19*3+B19)-TRUNC($J19*$L$1,0))/MAX($L$2,$A19*3+B19)</f>
        <v>-0.111111111111111</v>
      </c>
      <c r="AN19" s="13" t="n">
        <f aca="false">(MAX($L$2,$A19*3+C19)-TRUNC($J19*$L$1,0))/MAX($L$2,$A19*3+C19)</f>
        <v>0.0909090909090909</v>
      </c>
      <c r="AO19" s="13" t="n">
        <f aca="false">(MAX($L$2,$A19*3+D19)-TRUNC($J19*$L$1,0))/MAX($L$2,$A19*3+D19)</f>
        <v>0.230769230769231</v>
      </c>
      <c r="AP19" s="13" t="n">
        <f aca="false">(MAX($L$2,$A19*3+E19)-TRUNC($J19*$L$1,0))/MAX($L$2,$A19*3+E19)</f>
        <v>0.411764705882353</v>
      </c>
      <c r="AQ19" s="13" t="n">
        <f aca="false">(MAX($L$2,$A19*3+F19)-TRUNC($J19*$L$1,0))/MAX($L$2,$A19*3+F19)</f>
        <v>0.523809523809524</v>
      </c>
    </row>
    <row r="20" customFormat="false" ht="15" hidden="false" customHeight="false" outlineLevel="0" collapsed="false">
      <c r="A20" s="8" t="n">
        <v>16</v>
      </c>
      <c r="B20" s="8" t="n">
        <f aca="false">$B$2</f>
        <v>0</v>
      </c>
      <c r="C20" s="8" t="n">
        <f aca="false">$C$2</f>
        <v>10</v>
      </c>
      <c r="D20" s="8" t="n">
        <f aca="false">$D$2</f>
        <v>20</v>
      </c>
      <c r="E20" s="8" t="n">
        <f aca="false">$E$2</f>
        <v>40</v>
      </c>
      <c r="F20" s="8" t="n">
        <f aca="false">$F$2</f>
        <v>60</v>
      </c>
      <c r="G20" s="8" t="s">
        <v>4</v>
      </c>
      <c r="H20" s="9" t="n">
        <v>26</v>
      </c>
      <c r="I20" s="9" t="n">
        <v>52</v>
      </c>
      <c r="J20" s="10" t="n">
        <v>78</v>
      </c>
      <c r="K20" s="11"/>
      <c r="L20" s="12" t="n">
        <f aca="false">IF(B20="","",$O$2+((0.95-$O$2)*MAX(0,Q20)))</f>
        <v>0.656041666666667</v>
      </c>
      <c r="M20" s="12" t="n">
        <f aca="false">IF(C20="","",$O$2+((0.95-$O$2)*MAX(0,R20)))</f>
        <v>0.706724137931034</v>
      </c>
      <c r="N20" s="12" t="n">
        <f aca="false">IF(D20="","",$O$2+((0.95-$O$2)*MAX(0,S20)))</f>
        <v>0.7425</v>
      </c>
      <c r="O20" s="12" t="n">
        <f aca="false">IF(E20="","",$O$2+((0.95-$O$2)*MAX(0,T20)))</f>
        <v>0.789659090909091</v>
      </c>
      <c r="P20" s="12" t="n">
        <f aca="false">IF(F20="","",$O$2+((0.95-$O$2)*MAX(0,U20)))</f>
        <v>0.819351851851852</v>
      </c>
      <c r="Q20" s="13" t="n">
        <f aca="false">(MAX($L$2,$A20*3+B20)-TRUNC($H20*$L$1,0))/MAX($L$2,$A20*3+B20)</f>
        <v>0.645833333333333</v>
      </c>
      <c r="R20" s="13" t="n">
        <f aca="false">(MAX($L$2,$A20*3+C20)-TRUNC($H20*$L$1,0))/MAX($L$2,$A20*3+C20)</f>
        <v>0.706896551724138</v>
      </c>
      <c r="S20" s="13" t="n">
        <f aca="false">(MAX($L$2,$A20*3+D20)-TRUNC($H20*$L$1,0))/MAX($L$2,$A20*3+D20)</f>
        <v>0.75</v>
      </c>
      <c r="T20" s="13" t="n">
        <f aca="false">(MAX($L$2,$A20*3+E20)-TRUNC($H20*$L$1,0))/MAX($L$2,$A20*3+E20)</f>
        <v>0.806818181818182</v>
      </c>
      <c r="U20" s="13" t="n">
        <f aca="false">(MAX($L$2,$A20*3+F20)-TRUNC($H20*$L$1,0))/MAX($L$2,$A20*3+F20)</f>
        <v>0.842592592592593</v>
      </c>
      <c r="V20" s="14"/>
      <c r="W20" s="12" t="n">
        <f aca="false">IF(B20="","",$O$2+((0.95-$O$2)*MAX(0,AB20)))</f>
        <v>0.362083333333333</v>
      </c>
      <c r="X20" s="12" t="n">
        <f aca="false">IF(C20="","",$O$2+((0.95-$O$2)*MAX(0,AC20)))</f>
        <v>0.463448275862069</v>
      </c>
      <c r="Y20" s="12" t="n">
        <f aca="false">IF(D20="","",$O$2+((0.95-$O$2)*MAX(0,AD20)))</f>
        <v>0.535</v>
      </c>
      <c r="Z20" s="12" t="n">
        <f aca="false">IF(E20="","",$O$2+((0.95-$O$2)*MAX(0,AE20)))</f>
        <v>0.629318181818182</v>
      </c>
      <c r="AA20" s="12" t="n">
        <f aca="false">IF(F20="","",$O$2+((0.95-$O$2)*MAX(0,AF20)))</f>
        <v>0.688703703703704</v>
      </c>
      <c r="AB20" s="13" t="n">
        <f aca="false">(MAX($L$2,$A20*3+B20)-TRUNC($I20*$L$1,0))/MAX($L$2,$A20*3+B20)</f>
        <v>0.291666666666667</v>
      </c>
      <c r="AC20" s="13" t="n">
        <f aca="false">(MAX($L$2,$A20*3+C20)-TRUNC($I20*$L$1,0))/MAX($L$2,$A20*3+C20)</f>
        <v>0.413793103448276</v>
      </c>
      <c r="AD20" s="13" t="n">
        <f aca="false">(MAX($L$2,$A20*3+D20)-TRUNC($I20*$L$1,0))/MAX($L$2,$A20*3+D20)</f>
        <v>0.5</v>
      </c>
      <c r="AE20" s="13" t="n">
        <f aca="false">(MAX($L$2,$A20*3+E20)-TRUNC($I20*$L$1,0))/MAX($L$2,$A20*3+E20)</f>
        <v>0.613636363636364</v>
      </c>
      <c r="AF20" s="13" t="n">
        <f aca="false">(MAX($L$2,$A20*3+F20)-TRUNC($I20*$L$1,0))/MAX($L$2,$A20*3+F20)</f>
        <v>0.685185185185185</v>
      </c>
      <c r="AG20" s="11"/>
      <c r="AH20" s="12" t="n">
        <f aca="false">IF(B20="","",$O$2+((0.95-$O$2)*MAX(0,AM20)))</f>
        <v>0.12</v>
      </c>
      <c r="AI20" s="12" t="n">
        <f aca="false">IF(C20="","",$O$2+((0.95-$O$2)*MAX(0,AN20)))</f>
        <v>0.205862068965517</v>
      </c>
      <c r="AJ20" s="12" t="n">
        <f aca="false">IF(D20="","",$O$2+((0.95-$O$2)*MAX(0,AO20)))</f>
        <v>0.315294117647059</v>
      </c>
      <c r="AK20" s="12" t="n">
        <f aca="false">IF(E20="","",$O$2+((0.95-$O$2)*MAX(0,AP20)))</f>
        <v>0.459545454545455</v>
      </c>
      <c r="AL20" s="12" t="n">
        <f aca="false">IF(F20="","",$O$2+((0.95-$O$2)*MAX(0,AQ20)))</f>
        <v>0.55037037037037</v>
      </c>
      <c r="AM20" s="13" t="n">
        <f aca="false">(MAX($L$2,$A20*3+B20)-TRUNC($J20*$L$1,0))/MAX($L$2,$A20*3+B20)</f>
        <v>-0.0833333333333333</v>
      </c>
      <c r="AN20" s="13" t="n">
        <f aca="false">(MAX($L$2,$A20*3+C20)-TRUNC($J20*$L$1,0))/MAX($L$2,$A20*3+C20)</f>
        <v>0.103448275862069</v>
      </c>
      <c r="AO20" s="13" t="n">
        <f aca="false">(MAX($L$2,$A20*3+D20)-TRUNC($J20*$L$1,0))/MAX($L$2,$A20*3+D20)</f>
        <v>0.235294117647059</v>
      </c>
      <c r="AP20" s="13" t="n">
        <f aca="false">(MAX($L$2,$A20*3+E20)-TRUNC($J20*$L$1,0))/MAX($L$2,$A20*3+E20)</f>
        <v>0.409090909090909</v>
      </c>
      <c r="AQ20" s="13" t="n">
        <f aca="false">(MAX($L$2,$A20*3+F20)-TRUNC($J20*$L$1,0))/MAX($L$2,$A20*3+F20)</f>
        <v>0.518518518518519</v>
      </c>
    </row>
    <row r="21" customFormat="false" ht="15" hidden="false" customHeight="false" outlineLevel="0" collapsed="false">
      <c r="A21" s="8" t="n">
        <v>17</v>
      </c>
      <c r="B21" s="8" t="n">
        <f aca="false">$B$2</f>
        <v>0</v>
      </c>
      <c r="C21" s="8" t="n">
        <f aca="false">$C$2</f>
        <v>10</v>
      </c>
      <c r="D21" s="8" t="n">
        <f aca="false">$D$2</f>
        <v>20</v>
      </c>
      <c r="E21" s="8" t="n">
        <f aca="false">$E$2</f>
        <v>40</v>
      </c>
      <c r="F21" s="8" t="n">
        <f aca="false">$F$2</f>
        <v>60</v>
      </c>
      <c r="G21" s="8" t="s">
        <v>4</v>
      </c>
      <c r="H21" s="9" t="n">
        <v>27</v>
      </c>
      <c r="I21" s="9" t="n">
        <v>54</v>
      </c>
      <c r="J21" s="10" t="n">
        <v>81</v>
      </c>
      <c r="K21" s="11"/>
      <c r="L21" s="12" t="n">
        <f aca="false">IF(B21="","",$O$2+((0.95-$O$2)*MAX(0,Q21)))</f>
        <v>0.657058823529412</v>
      </c>
      <c r="M21" s="12" t="n">
        <f aca="false">IF(C21="","",$O$2+((0.95-$O$2)*MAX(0,R21)))</f>
        <v>0.705081967213115</v>
      </c>
      <c r="N21" s="12" t="n">
        <f aca="false">IF(D21="","",$O$2+((0.95-$O$2)*MAX(0,S21)))</f>
        <v>0.739577464788732</v>
      </c>
      <c r="O21" s="12" t="n">
        <f aca="false">IF(E21="","",$O$2+((0.95-$O$2)*MAX(0,T21)))</f>
        <v>0.785824175824176</v>
      </c>
      <c r="P21" s="12" t="n">
        <f aca="false">IF(F21="","",$O$2+((0.95-$O$2)*MAX(0,U21)))</f>
        <v>0.815405405405405</v>
      </c>
      <c r="Q21" s="13" t="n">
        <f aca="false">(MAX($L$2,$A21*3+B21)-TRUNC($H21*$L$1,0))/MAX($L$2,$A21*3+B21)</f>
        <v>0.647058823529412</v>
      </c>
      <c r="R21" s="13" t="n">
        <f aca="false">(MAX($L$2,$A21*3+C21)-TRUNC($H21*$L$1,0))/MAX($L$2,$A21*3+C21)</f>
        <v>0.704918032786885</v>
      </c>
      <c r="S21" s="13" t="n">
        <f aca="false">(MAX($L$2,$A21*3+D21)-TRUNC($H21*$L$1,0))/MAX($L$2,$A21*3+D21)</f>
        <v>0.746478873239437</v>
      </c>
      <c r="T21" s="13" t="n">
        <f aca="false">(MAX($L$2,$A21*3+E21)-TRUNC($H21*$L$1,0))/MAX($L$2,$A21*3+E21)</f>
        <v>0.802197802197802</v>
      </c>
      <c r="U21" s="13" t="n">
        <f aca="false">(MAX($L$2,$A21*3+F21)-TRUNC($H21*$L$1,0))/MAX($L$2,$A21*3+F21)</f>
        <v>0.837837837837838</v>
      </c>
      <c r="V21" s="14"/>
      <c r="W21" s="12" t="n">
        <f aca="false">IF(B21="","",$O$2+((0.95-$O$2)*MAX(0,AB21)))</f>
        <v>0.364117647058824</v>
      </c>
      <c r="X21" s="12" t="n">
        <f aca="false">IF(C21="","",$O$2+((0.95-$O$2)*MAX(0,AC21)))</f>
        <v>0.46016393442623</v>
      </c>
      <c r="Y21" s="12" t="n">
        <f aca="false">IF(D21="","",$O$2+((0.95-$O$2)*MAX(0,AD21)))</f>
        <v>0.529154929577465</v>
      </c>
      <c r="Z21" s="12" t="n">
        <f aca="false">IF(E21="","",$O$2+((0.95-$O$2)*MAX(0,AE21)))</f>
        <v>0.621648351648352</v>
      </c>
      <c r="AA21" s="12" t="n">
        <f aca="false">IF(F21="","",$O$2+((0.95-$O$2)*MAX(0,AF21)))</f>
        <v>0.680810810810811</v>
      </c>
      <c r="AB21" s="13" t="n">
        <f aca="false">(MAX($L$2,$A21*3+B21)-TRUNC($I21*$L$1,0))/MAX($L$2,$A21*3+B21)</f>
        <v>0.294117647058824</v>
      </c>
      <c r="AC21" s="13" t="n">
        <f aca="false">(MAX($L$2,$A21*3+C21)-TRUNC($I21*$L$1,0))/MAX($L$2,$A21*3+C21)</f>
        <v>0.409836065573771</v>
      </c>
      <c r="AD21" s="13" t="n">
        <f aca="false">(MAX($L$2,$A21*3+D21)-TRUNC($I21*$L$1,0))/MAX($L$2,$A21*3+D21)</f>
        <v>0.492957746478873</v>
      </c>
      <c r="AE21" s="13" t="n">
        <f aca="false">(MAX($L$2,$A21*3+E21)-TRUNC($I21*$L$1,0))/MAX($L$2,$A21*3+E21)</f>
        <v>0.604395604395604</v>
      </c>
      <c r="AF21" s="13" t="n">
        <f aca="false">(MAX($L$2,$A21*3+F21)-TRUNC($I21*$L$1,0))/MAX($L$2,$A21*3+F21)</f>
        <v>0.675675675675676</v>
      </c>
      <c r="AG21" s="11"/>
      <c r="AH21" s="12" t="n">
        <f aca="false">IF(B21="","",$O$2+((0.95-$O$2)*MAX(0,AM21)))</f>
        <v>0.12</v>
      </c>
      <c r="AI21" s="12" t="n">
        <f aca="false">IF(C21="","",$O$2+((0.95-$O$2)*MAX(0,AN21)))</f>
        <v>0.215245901639344</v>
      </c>
      <c r="AJ21" s="12" t="n">
        <f aca="false">IF(D21="","",$O$2+((0.95-$O$2)*MAX(0,AO21)))</f>
        <v>0.318732394366197</v>
      </c>
      <c r="AK21" s="12" t="n">
        <f aca="false">IF(E21="","",$O$2+((0.95-$O$2)*MAX(0,AP21)))</f>
        <v>0.457472527472527</v>
      </c>
      <c r="AL21" s="12" t="n">
        <f aca="false">IF(F21="","",$O$2+((0.95-$O$2)*MAX(0,AQ21)))</f>
        <v>0.546216216216216</v>
      </c>
      <c r="AM21" s="13" t="n">
        <f aca="false">(MAX($L$2,$A21*3+B21)-TRUNC($J21*$L$1,0))/MAX($L$2,$A21*3+B21)</f>
        <v>-0.0588235294117647</v>
      </c>
      <c r="AN21" s="13" t="n">
        <f aca="false">(MAX($L$2,$A21*3+C21)-TRUNC($J21*$L$1,0))/MAX($L$2,$A21*3+C21)</f>
        <v>0.114754098360656</v>
      </c>
      <c r="AO21" s="13" t="n">
        <f aca="false">(MAX($L$2,$A21*3+D21)-TRUNC($J21*$L$1,0))/MAX($L$2,$A21*3+D21)</f>
        <v>0.23943661971831</v>
      </c>
      <c r="AP21" s="13" t="n">
        <f aca="false">(MAX($L$2,$A21*3+E21)-TRUNC($J21*$L$1,0))/MAX($L$2,$A21*3+E21)</f>
        <v>0.406593406593407</v>
      </c>
      <c r="AQ21" s="13" t="n">
        <f aca="false">(MAX($L$2,$A21*3+F21)-TRUNC($J21*$L$1,0))/MAX($L$2,$A21*3+F21)</f>
        <v>0.513513513513514</v>
      </c>
    </row>
    <row r="22" customFormat="false" ht="15" hidden="false" customHeight="false" outlineLevel="0" collapsed="false">
      <c r="A22" s="8" t="n">
        <v>18</v>
      </c>
      <c r="B22" s="8" t="n">
        <f aca="false">$B$2</f>
        <v>0</v>
      </c>
      <c r="C22" s="8" t="n">
        <f aca="false">$C$2</f>
        <v>10</v>
      </c>
      <c r="D22" s="8" t="n">
        <f aca="false">$D$2</f>
        <v>20</v>
      </c>
      <c r="E22" s="8" t="n">
        <f aca="false">$E$2</f>
        <v>40</v>
      </c>
      <c r="F22" s="8" t="n">
        <f aca="false">$F$2</f>
        <v>60</v>
      </c>
      <c r="G22" s="8" t="s">
        <v>4</v>
      </c>
      <c r="H22" s="9" t="n">
        <v>28</v>
      </c>
      <c r="I22" s="9" t="n">
        <v>56</v>
      </c>
      <c r="J22" s="10" t="n">
        <v>84</v>
      </c>
      <c r="K22" s="11"/>
      <c r="L22" s="12" t="n">
        <f aca="false">IF(B22="","",$O$2+((0.95-$O$2)*MAX(0,Q22)))</f>
        <v>0.673333333333333</v>
      </c>
      <c r="M22" s="12" t="n">
        <f aca="false">IF(C22="","",$O$2+((0.95-$O$2)*MAX(0,R22)))</f>
        <v>0.7165625</v>
      </c>
      <c r="N22" s="12" t="n">
        <f aca="false">IF(D22="","",$O$2+((0.95-$O$2)*MAX(0,S22)))</f>
        <v>0.748108108108108</v>
      </c>
      <c r="O22" s="12" t="n">
        <f aca="false">IF(E22="","",$O$2+((0.95-$O$2)*MAX(0,T22)))</f>
        <v>0.791063829787234</v>
      </c>
      <c r="P22" s="12" t="n">
        <f aca="false">IF(F22="","",$O$2+((0.95-$O$2)*MAX(0,U22)))</f>
        <v>0.818947368421053</v>
      </c>
      <c r="Q22" s="13" t="n">
        <f aca="false">(MAX($L$2,$A22*3+B22)-TRUNC($H22*$L$1,0))/MAX($L$2,$A22*3+B22)</f>
        <v>0.666666666666667</v>
      </c>
      <c r="R22" s="13" t="n">
        <f aca="false">(MAX($L$2,$A22*3+C22)-TRUNC($H22*$L$1,0))/MAX($L$2,$A22*3+C22)</f>
        <v>0.71875</v>
      </c>
      <c r="S22" s="13" t="n">
        <f aca="false">(MAX($L$2,$A22*3+D22)-TRUNC($H22*$L$1,0))/MAX($L$2,$A22*3+D22)</f>
        <v>0.756756756756757</v>
      </c>
      <c r="T22" s="13" t="n">
        <f aca="false">(MAX($L$2,$A22*3+E22)-TRUNC($H22*$L$1,0))/MAX($L$2,$A22*3+E22)</f>
        <v>0.808510638297872</v>
      </c>
      <c r="U22" s="13" t="n">
        <f aca="false">(MAX($L$2,$A22*3+F22)-TRUNC($H22*$L$1,0))/MAX($L$2,$A22*3+F22)</f>
        <v>0.842105263157895</v>
      </c>
      <c r="V22" s="14"/>
      <c r="W22" s="12" t="n">
        <f aca="false">IF(B22="","",$O$2+((0.95-$O$2)*MAX(0,AB22)))</f>
        <v>0.381296296296296</v>
      </c>
      <c r="X22" s="12" t="n">
        <f aca="false">IF(C22="","",$O$2+((0.95-$O$2)*MAX(0,AC22)))</f>
        <v>0.47015625</v>
      </c>
      <c r="Y22" s="12" t="n">
        <f aca="false">IF(D22="","",$O$2+((0.95-$O$2)*MAX(0,AD22)))</f>
        <v>0.535</v>
      </c>
      <c r="Z22" s="12" t="n">
        <f aca="false">IF(E22="","",$O$2+((0.95-$O$2)*MAX(0,AE22)))</f>
        <v>0.623297872340426</v>
      </c>
      <c r="AA22" s="12" t="n">
        <f aca="false">IF(F22="","",$O$2+((0.95-$O$2)*MAX(0,AF22)))</f>
        <v>0.680614035087719</v>
      </c>
      <c r="AB22" s="13" t="n">
        <f aca="false">(MAX($L$2,$A22*3+B22)-TRUNC($I22*$L$1,0))/MAX($L$2,$A22*3+B22)</f>
        <v>0.314814814814815</v>
      </c>
      <c r="AC22" s="13" t="n">
        <f aca="false">(MAX($L$2,$A22*3+C22)-TRUNC($I22*$L$1,0))/MAX($L$2,$A22*3+C22)</f>
        <v>0.421875</v>
      </c>
      <c r="AD22" s="13" t="n">
        <f aca="false">(MAX($L$2,$A22*3+D22)-TRUNC($I22*$L$1,0))/MAX($L$2,$A22*3+D22)</f>
        <v>0.5</v>
      </c>
      <c r="AE22" s="13" t="n">
        <f aca="false">(MAX($L$2,$A22*3+E22)-TRUNC($I22*$L$1,0))/MAX($L$2,$A22*3+E22)</f>
        <v>0.606382978723404</v>
      </c>
      <c r="AF22" s="13" t="n">
        <f aca="false">(MAX($L$2,$A22*3+F22)-TRUNC($I22*$L$1,0))/MAX($L$2,$A22*3+F22)</f>
        <v>0.675438596491228</v>
      </c>
      <c r="AG22" s="11"/>
      <c r="AH22" s="12" t="n">
        <f aca="false">IF(B22="","",$O$2+((0.95-$O$2)*MAX(0,AM22)))</f>
        <v>0.12</v>
      </c>
      <c r="AI22" s="12" t="n">
        <f aca="false">IF(C22="","",$O$2+((0.95-$O$2)*MAX(0,AN22)))</f>
        <v>0.22375</v>
      </c>
      <c r="AJ22" s="12" t="n">
        <f aca="false">IF(D22="","",$O$2+((0.95-$O$2)*MAX(0,AO22)))</f>
        <v>0.321891891891892</v>
      </c>
      <c r="AK22" s="12" t="n">
        <f aca="false">IF(E22="","",$O$2+((0.95-$O$2)*MAX(0,AP22)))</f>
        <v>0.455531914893617</v>
      </c>
      <c r="AL22" s="12" t="n">
        <f aca="false">IF(F22="","",$O$2+((0.95-$O$2)*MAX(0,AQ22)))</f>
        <v>0.542280701754386</v>
      </c>
      <c r="AM22" s="13" t="n">
        <f aca="false">(MAX($L$2,$A22*3+B22)-TRUNC($J22*$L$1,0))/MAX($L$2,$A22*3+B22)</f>
        <v>-0.037037037037037</v>
      </c>
      <c r="AN22" s="13" t="n">
        <f aca="false">(MAX($L$2,$A22*3+C22)-TRUNC($J22*$L$1,0))/MAX($L$2,$A22*3+C22)</f>
        <v>0.125</v>
      </c>
      <c r="AO22" s="13" t="n">
        <f aca="false">(MAX($L$2,$A22*3+D22)-TRUNC($J22*$L$1,0))/MAX($L$2,$A22*3+D22)</f>
        <v>0.243243243243243</v>
      </c>
      <c r="AP22" s="13" t="n">
        <f aca="false">(MAX($L$2,$A22*3+E22)-TRUNC($J22*$L$1,0))/MAX($L$2,$A22*3+E22)</f>
        <v>0.404255319148936</v>
      </c>
      <c r="AQ22" s="13" t="n">
        <f aca="false">(MAX($L$2,$A22*3+F22)-TRUNC($J22*$L$1,0))/MAX($L$2,$A22*3+F22)</f>
        <v>0.508771929824561</v>
      </c>
    </row>
    <row r="23" customFormat="false" ht="15" hidden="false" customHeight="false" outlineLevel="0" collapsed="false">
      <c r="A23" s="8" t="n">
        <v>19</v>
      </c>
      <c r="B23" s="8" t="n">
        <f aca="false">$B$2</f>
        <v>0</v>
      </c>
      <c r="C23" s="8" t="n">
        <f aca="false">$C$2</f>
        <v>10</v>
      </c>
      <c r="D23" s="8" t="n">
        <f aca="false">$D$2</f>
        <v>20</v>
      </c>
      <c r="E23" s="8" t="n">
        <f aca="false">$E$2</f>
        <v>40</v>
      </c>
      <c r="F23" s="8" t="n">
        <f aca="false">$F$2</f>
        <v>60</v>
      </c>
      <c r="G23" s="8" t="s">
        <v>4</v>
      </c>
      <c r="H23" s="9" t="n">
        <v>29</v>
      </c>
      <c r="I23" s="9" t="n">
        <v>58</v>
      </c>
      <c r="J23" s="10" t="n">
        <v>87</v>
      </c>
      <c r="K23" s="11"/>
      <c r="L23" s="12" t="n">
        <f aca="false">IF(B23="","",$O$2+((0.95-$O$2)*MAX(0,Q23)))</f>
        <v>0.673333333333333</v>
      </c>
      <c r="M23" s="12" t="n">
        <f aca="false">IF(C23="","",$O$2+((0.95-$O$2)*MAX(0,R23)))</f>
        <v>0.714626865671642</v>
      </c>
      <c r="N23" s="12" t="n">
        <f aca="false">IF(D23="","",$O$2+((0.95-$O$2)*MAX(0,S23)))</f>
        <v>0.745194805194805</v>
      </c>
      <c r="O23" s="12" t="n">
        <f aca="false">IF(E23="","",$O$2+((0.95-$O$2)*MAX(0,T23)))</f>
        <v>0.787422680412371</v>
      </c>
      <c r="P23" s="12" t="n">
        <f aca="false">IF(F23="","",$O$2+((0.95-$O$2)*MAX(0,U23)))</f>
        <v>0.815213675213675</v>
      </c>
      <c r="Q23" s="13" t="n">
        <f aca="false">(MAX($L$2,$A23*3+B23)-TRUNC($H23*$L$1,0))/MAX($L$2,$A23*3+B23)</f>
        <v>0.666666666666667</v>
      </c>
      <c r="R23" s="13" t="n">
        <f aca="false">(MAX($L$2,$A23*3+C23)-TRUNC($H23*$L$1,0))/MAX($L$2,$A23*3+C23)</f>
        <v>0.716417910447761</v>
      </c>
      <c r="S23" s="13" t="n">
        <f aca="false">(MAX($L$2,$A23*3+D23)-TRUNC($H23*$L$1,0))/MAX($L$2,$A23*3+D23)</f>
        <v>0.753246753246753</v>
      </c>
      <c r="T23" s="13" t="n">
        <f aca="false">(MAX($L$2,$A23*3+E23)-TRUNC($H23*$L$1,0))/MAX($L$2,$A23*3+E23)</f>
        <v>0.804123711340206</v>
      </c>
      <c r="U23" s="13" t="n">
        <f aca="false">(MAX($L$2,$A23*3+F23)-TRUNC($H23*$L$1,0))/MAX($L$2,$A23*3+F23)</f>
        <v>0.837606837606838</v>
      </c>
      <c r="V23" s="14"/>
      <c r="W23" s="12" t="n">
        <f aca="false">IF(B23="","",$O$2+((0.95-$O$2)*MAX(0,AB23)))</f>
        <v>0.396666666666667</v>
      </c>
      <c r="X23" s="12" t="n">
        <f aca="false">IF(C23="","",$O$2+((0.95-$O$2)*MAX(0,AC23)))</f>
        <v>0.479253731343284</v>
      </c>
      <c r="Y23" s="12" t="n">
        <f aca="false">IF(D23="","",$O$2+((0.95-$O$2)*MAX(0,AD23)))</f>
        <v>0.54038961038961</v>
      </c>
      <c r="Z23" s="12" t="n">
        <f aca="false">IF(E23="","",$O$2+((0.95-$O$2)*MAX(0,AE23)))</f>
        <v>0.624845360824742</v>
      </c>
      <c r="AA23" s="12" t="n">
        <f aca="false">IF(F23="","",$O$2+((0.95-$O$2)*MAX(0,AF23)))</f>
        <v>0.680427350427351</v>
      </c>
      <c r="AB23" s="13" t="n">
        <f aca="false">(MAX($L$2,$A23*3+B23)-TRUNC($I23*$L$1,0))/MAX($L$2,$A23*3+B23)</f>
        <v>0.333333333333333</v>
      </c>
      <c r="AC23" s="13" t="n">
        <f aca="false">(MAX($L$2,$A23*3+C23)-TRUNC($I23*$L$1,0))/MAX($L$2,$A23*3+C23)</f>
        <v>0.432835820895522</v>
      </c>
      <c r="AD23" s="13" t="n">
        <f aca="false">(MAX($L$2,$A23*3+D23)-TRUNC($I23*$L$1,0))/MAX($L$2,$A23*3+D23)</f>
        <v>0.506493506493506</v>
      </c>
      <c r="AE23" s="13" t="n">
        <f aca="false">(MAX($L$2,$A23*3+E23)-TRUNC($I23*$L$1,0))/MAX($L$2,$A23*3+E23)</f>
        <v>0.608247422680412</v>
      </c>
      <c r="AF23" s="13" t="n">
        <f aca="false">(MAX($L$2,$A23*3+F23)-TRUNC($I23*$L$1,0))/MAX($L$2,$A23*3+F23)</f>
        <v>0.675213675213675</v>
      </c>
      <c r="AG23" s="11"/>
      <c r="AH23" s="12" t="n">
        <f aca="false">IF(B23="","",$O$2+((0.95-$O$2)*MAX(0,AM23)))</f>
        <v>0.12</v>
      </c>
      <c r="AI23" s="12" t="n">
        <f aca="false">IF(C23="","",$O$2+((0.95-$O$2)*MAX(0,AN23)))</f>
        <v>0.231492537313433</v>
      </c>
      <c r="AJ23" s="12" t="n">
        <f aca="false">IF(D23="","",$O$2+((0.95-$O$2)*MAX(0,AO23)))</f>
        <v>0.324805194805195</v>
      </c>
      <c r="AK23" s="12" t="n">
        <f aca="false">IF(E23="","",$O$2+((0.95-$O$2)*MAX(0,AP23)))</f>
        <v>0.453711340206186</v>
      </c>
      <c r="AL23" s="12" t="n">
        <f aca="false">IF(F23="","",$O$2+((0.95-$O$2)*MAX(0,AQ23)))</f>
        <v>0.538547008547009</v>
      </c>
      <c r="AM23" s="13" t="n">
        <f aca="false">(MAX($L$2,$A23*3+B23)-TRUNC($J23*$L$1,0))/MAX($L$2,$A23*3+B23)</f>
        <v>-0.0175438596491228</v>
      </c>
      <c r="AN23" s="13" t="n">
        <f aca="false">(MAX($L$2,$A23*3+C23)-TRUNC($J23*$L$1,0))/MAX($L$2,$A23*3+C23)</f>
        <v>0.134328358208955</v>
      </c>
      <c r="AO23" s="13" t="n">
        <f aca="false">(MAX($L$2,$A23*3+D23)-TRUNC($J23*$L$1,0))/MAX($L$2,$A23*3+D23)</f>
        <v>0.246753246753247</v>
      </c>
      <c r="AP23" s="13" t="n">
        <f aca="false">(MAX($L$2,$A23*3+E23)-TRUNC($J23*$L$1,0))/MAX($L$2,$A23*3+E23)</f>
        <v>0.402061855670103</v>
      </c>
      <c r="AQ23" s="13" t="n">
        <f aca="false">(MAX($L$2,$A23*3+F23)-TRUNC($J23*$L$1,0))/MAX($L$2,$A23*3+F23)</f>
        <v>0.504273504273504</v>
      </c>
    </row>
    <row r="24" customFormat="false" ht="15" hidden="false" customHeight="false" outlineLevel="0" collapsed="false">
      <c r="A24" s="8" t="n">
        <v>20</v>
      </c>
      <c r="B24" s="8" t="n">
        <f aca="false">$B$2</f>
        <v>0</v>
      </c>
      <c r="C24" s="8" t="n">
        <f aca="false">$C$2</f>
        <v>10</v>
      </c>
      <c r="D24" s="8" t="n">
        <f aca="false">$D$2</f>
        <v>20</v>
      </c>
      <c r="E24" s="8" t="n">
        <f aca="false">$E$2</f>
        <v>40</v>
      </c>
      <c r="F24" s="8" t="n">
        <f aca="false">$F$2</f>
        <v>60</v>
      </c>
      <c r="G24" s="8" t="s">
        <v>4</v>
      </c>
      <c r="H24" s="9" t="n">
        <v>30</v>
      </c>
      <c r="I24" s="9" t="n">
        <v>60</v>
      </c>
      <c r="J24" s="10" t="n">
        <v>90</v>
      </c>
      <c r="K24" s="11"/>
      <c r="L24" s="12" t="n">
        <f aca="false">IF(B24="","",$O$2+((0.95-$O$2)*MAX(0,Q24)))</f>
        <v>0.673333333333333</v>
      </c>
      <c r="M24" s="12" t="n">
        <f aca="false">IF(C24="","",$O$2+((0.95-$O$2)*MAX(0,R24)))</f>
        <v>0.712857142857143</v>
      </c>
      <c r="N24" s="12" t="n">
        <f aca="false">IF(D24="","",$O$2+((0.95-$O$2)*MAX(0,S24)))</f>
        <v>0.7425</v>
      </c>
      <c r="O24" s="12" t="n">
        <f aca="false">IF(E24="","",$O$2+((0.95-$O$2)*MAX(0,T24)))</f>
        <v>0.784</v>
      </c>
      <c r="P24" s="12" t="n">
        <f aca="false">IF(F24="","",$O$2+((0.95-$O$2)*MAX(0,U24)))</f>
        <v>0.811666666666667</v>
      </c>
      <c r="Q24" s="13" t="n">
        <f aca="false">(MAX($L$2,$A24*3+B24)-TRUNC($H24*$L$1,0))/MAX($L$2,$A24*3+B24)</f>
        <v>0.666666666666667</v>
      </c>
      <c r="R24" s="13" t="n">
        <f aca="false">(MAX($L$2,$A24*3+C24)-TRUNC($H24*$L$1,0))/MAX($L$2,$A24*3+C24)</f>
        <v>0.714285714285714</v>
      </c>
      <c r="S24" s="13" t="n">
        <f aca="false">(MAX($L$2,$A24*3+D24)-TRUNC($H24*$L$1,0))/MAX($L$2,$A24*3+D24)</f>
        <v>0.75</v>
      </c>
      <c r="T24" s="13" t="n">
        <f aca="false">(MAX($L$2,$A24*3+E24)-TRUNC($H24*$L$1,0))/MAX($L$2,$A24*3+E24)</f>
        <v>0.8</v>
      </c>
      <c r="U24" s="13" t="n">
        <f aca="false">(MAX($L$2,$A24*3+F24)-TRUNC($H24*$L$1,0))/MAX($L$2,$A24*3+F24)</f>
        <v>0.833333333333333</v>
      </c>
      <c r="V24" s="14"/>
      <c r="W24" s="12" t="n">
        <f aca="false">IF(B24="","",$O$2+((0.95-$O$2)*MAX(0,AB24)))</f>
        <v>0.396666666666667</v>
      </c>
      <c r="X24" s="12" t="n">
        <f aca="false">IF(C24="","",$O$2+((0.95-$O$2)*MAX(0,AC24)))</f>
        <v>0.475714285714286</v>
      </c>
      <c r="Y24" s="12" t="n">
        <f aca="false">IF(D24="","",$O$2+((0.95-$O$2)*MAX(0,AD24)))</f>
        <v>0.535</v>
      </c>
      <c r="Z24" s="12" t="n">
        <f aca="false">IF(E24="","",$O$2+((0.95-$O$2)*MAX(0,AE24)))</f>
        <v>0.618</v>
      </c>
      <c r="AA24" s="12" t="n">
        <f aca="false">IF(F24="","",$O$2+((0.95-$O$2)*MAX(0,AF24)))</f>
        <v>0.673333333333333</v>
      </c>
      <c r="AB24" s="13" t="n">
        <f aca="false">(MAX($L$2,$A24*3+B24)-TRUNC($I24*$L$1,0))/MAX($L$2,$A24*3+B24)</f>
        <v>0.333333333333333</v>
      </c>
      <c r="AC24" s="13" t="n">
        <f aca="false">(MAX($L$2,$A24*3+C24)-TRUNC($I24*$L$1,0))/MAX($L$2,$A24*3+C24)</f>
        <v>0.428571428571429</v>
      </c>
      <c r="AD24" s="13" t="n">
        <f aca="false">(MAX($L$2,$A24*3+D24)-TRUNC($I24*$L$1,0))/MAX($L$2,$A24*3+D24)</f>
        <v>0.5</v>
      </c>
      <c r="AE24" s="13" t="n">
        <f aca="false">(MAX($L$2,$A24*3+E24)-TRUNC($I24*$L$1,0))/MAX($L$2,$A24*3+E24)</f>
        <v>0.6</v>
      </c>
      <c r="AF24" s="13" t="n">
        <f aca="false">(MAX($L$2,$A24*3+F24)-TRUNC($I24*$L$1,0))/MAX($L$2,$A24*3+F24)</f>
        <v>0.666666666666667</v>
      </c>
      <c r="AG24" s="11"/>
      <c r="AH24" s="12" t="n">
        <f aca="false">IF(B24="","",$O$2+((0.95-$O$2)*MAX(0,AM24)))</f>
        <v>0.12</v>
      </c>
      <c r="AI24" s="12" t="n">
        <f aca="false">IF(C24="","",$O$2+((0.95-$O$2)*MAX(0,AN24)))</f>
        <v>0.238571428571429</v>
      </c>
      <c r="AJ24" s="12" t="n">
        <f aca="false">IF(D24="","",$O$2+((0.95-$O$2)*MAX(0,AO24)))</f>
        <v>0.3275</v>
      </c>
      <c r="AK24" s="12" t="n">
        <f aca="false">IF(E24="","",$O$2+((0.95-$O$2)*MAX(0,AP24)))</f>
        <v>0.452</v>
      </c>
      <c r="AL24" s="12" t="n">
        <f aca="false">IF(F24="","",$O$2+((0.95-$O$2)*MAX(0,AQ24)))</f>
        <v>0.535</v>
      </c>
      <c r="AM24" s="13" t="n">
        <f aca="false">(MAX($L$2,$A24*3+B24)-TRUNC($J24*$L$1,0))/MAX($L$2,$A24*3+B24)</f>
        <v>0</v>
      </c>
      <c r="AN24" s="13" t="n">
        <f aca="false">(MAX($L$2,$A24*3+C24)-TRUNC($J24*$L$1,0))/MAX($L$2,$A24*3+C24)</f>
        <v>0.142857142857143</v>
      </c>
      <c r="AO24" s="13" t="n">
        <f aca="false">(MAX($L$2,$A24*3+D24)-TRUNC($J24*$L$1,0))/MAX($L$2,$A24*3+D24)</f>
        <v>0.25</v>
      </c>
      <c r="AP24" s="13" t="n">
        <f aca="false">(MAX($L$2,$A24*3+E24)-TRUNC($J24*$L$1,0))/MAX($L$2,$A24*3+E24)</f>
        <v>0.4</v>
      </c>
      <c r="AQ24" s="13" t="n">
        <f aca="false">(MAX($L$2,$A24*3+F24)-TRUNC($J24*$L$1,0))/MAX($L$2,$A24*3+F24)</f>
        <v>0.5</v>
      </c>
    </row>
    <row r="25" customFormat="false" ht="15" hidden="false" customHeight="false" outlineLevel="0" collapsed="false">
      <c r="A25" s="8" t="n">
        <v>21</v>
      </c>
      <c r="B25" s="8" t="n">
        <f aca="false">$B$2</f>
        <v>0</v>
      </c>
      <c r="C25" s="8" t="n">
        <f aca="false">$C$2</f>
        <v>10</v>
      </c>
      <c r="D25" s="8" t="n">
        <f aca="false">$D$2</f>
        <v>20</v>
      </c>
      <c r="E25" s="8" t="n">
        <f aca="false">$E$2</f>
        <v>40</v>
      </c>
      <c r="F25" s="8" t="n">
        <f aca="false">$F$2</f>
        <v>60</v>
      </c>
      <c r="G25" s="8" t="s">
        <v>4</v>
      </c>
      <c r="H25" s="9" t="n">
        <v>31</v>
      </c>
      <c r="I25" s="9" t="n">
        <v>62</v>
      </c>
      <c r="J25" s="10" t="n">
        <v>93</v>
      </c>
      <c r="K25" s="11"/>
      <c r="L25" s="12" t="n">
        <f aca="false">IF(B25="","",$O$2+((0.95-$O$2)*MAX(0,Q25)))</f>
        <v>0.686507936507937</v>
      </c>
      <c r="M25" s="12" t="n">
        <f aca="false">IF(C25="","",$O$2+((0.95-$O$2)*MAX(0,R25)))</f>
        <v>0.722602739726027</v>
      </c>
      <c r="N25" s="12" t="n">
        <f aca="false">IF(D25="","",$O$2+((0.95-$O$2)*MAX(0,S25)))</f>
        <v>0.75</v>
      </c>
      <c r="O25" s="12" t="n">
        <f aca="false">IF(E25="","",$O$2+((0.95-$O$2)*MAX(0,T25)))</f>
        <v>0.788834951456311</v>
      </c>
      <c r="P25" s="12" t="n">
        <f aca="false">IF(F25="","",$O$2+((0.95-$O$2)*MAX(0,U25)))</f>
        <v>0.815040650406504</v>
      </c>
      <c r="Q25" s="13" t="n">
        <f aca="false">(MAX($L$2,$A25*3+B25)-TRUNC($H25*$L$1,0))/MAX($L$2,$A25*3+B25)</f>
        <v>0.682539682539683</v>
      </c>
      <c r="R25" s="13" t="n">
        <f aca="false">(MAX($L$2,$A25*3+C25)-TRUNC($H25*$L$1,0))/MAX($L$2,$A25*3+C25)</f>
        <v>0.726027397260274</v>
      </c>
      <c r="S25" s="13" t="n">
        <f aca="false">(MAX($L$2,$A25*3+D25)-TRUNC($H25*$L$1,0))/MAX($L$2,$A25*3+D25)</f>
        <v>0.759036144578313</v>
      </c>
      <c r="T25" s="13" t="n">
        <f aca="false">(MAX($L$2,$A25*3+E25)-TRUNC($H25*$L$1,0))/MAX($L$2,$A25*3+E25)</f>
        <v>0.805825242718447</v>
      </c>
      <c r="U25" s="13" t="n">
        <f aca="false">(MAX($L$2,$A25*3+F25)-TRUNC($H25*$L$1,0))/MAX($L$2,$A25*3+F25)</f>
        <v>0.83739837398374</v>
      </c>
      <c r="V25" s="14"/>
      <c r="W25" s="12" t="n">
        <f aca="false">IF(B25="","",$O$2+((0.95-$O$2)*MAX(0,AB25)))</f>
        <v>0.40984126984127</v>
      </c>
      <c r="X25" s="12" t="n">
        <f aca="false">IF(C25="","",$O$2+((0.95-$O$2)*MAX(0,AC25)))</f>
        <v>0.483835616438356</v>
      </c>
      <c r="Y25" s="12" t="n">
        <f aca="false">IF(D25="","",$O$2+((0.95-$O$2)*MAX(0,AD25)))</f>
        <v>0.54</v>
      </c>
      <c r="Z25" s="12" t="n">
        <f aca="false">IF(E25="","",$O$2+((0.95-$O$2)*MAX(0,AE25)))</f>
        <v>0.619611650485437</v>
      </c>
      <c r="AA25" s="12" t="n">
        <f aca="false">IF(F25="","",$O$2+((0.95-$O$2)*MAX(0,AF25)))</f>
        <v>0.673333333333333</v>
      </c>
      <c r="AB25" s="13" t="n">
        <f aca="false">(MAX($L$2,$A25*3+B25)-TRUNC($I25*$L$1,0))/MAX($L$2,$A25*3+B25)</f>
        <v>0.349206349206349</v>
      </c>
      <c r="AC25" s="13" t="n">
        <f aca="false">(MAX($L$2,$A25*3+C25)-TRUNC($I25*$L$1,0))/MAX($L$2,$A25*3+C25)</f>
        <v>0.438356164383562</v>
      </c>
      <c r="AD25" s="13" t="n">
        <f aca="false">(MAX($L$2,$A25*3+D25)-TRUNC($I25*$L$1,0))/MAX($L$2,$A25*3+D25)</f>
        <v>0.506024096385542</v>
      </c>
      <c r="AE25" s="13" t="n">
        <f aca="false">(MAX($L$2,$A25*3+E25)-TRUNC($I25*$L$1,0))/MAX($L$2,$A25*3+E25)</f>
        <v>0.601941747572816</v>
      </c>
      <c r="AF25" s="13" t="n">
        <f aca="false">(MAX($L$2,$A25*3+F25)-TRUNC($I25*$L$1,0))/MAX($L$2,$A25*3+F25)</f>
        <v>0.666666666666667</v>
      </c>
      <c r="AG25" s="11"/>
      <c r="AH25" s="12" t="n">
        <f aca="false">IF(B25="","",$O$2+((0.95-$O$2)*MAX(0,AM25)))</f>
        <v>0.133174603174603</v>
      </c>
      <c r="AI25" s="12" t="n">
        <f aca="false">IF(C25="","",$O$2+((0.95-$O$2)*MAX(0,AN25)))</f>
        <v>0.245068493150685</v>
      </c>
      <c r="AJ25" s="12" t="n">
        <f aca="false">IF(D25="","",$O$2+((0.95-$O$2)*MAX(0,AO25)))</f>
        <v>0.33</v>
      </c>
      <c r="AK25" s="12" t="n">
        <f aca="false">IF(E25="","",$O$2+((0.95-$O$2)*MAX(0,AP25)))</f>
        <v>0.450388349514563</v>
      </c>
      <c r="AL25" s="12" t="n">
        <f aca="false">IF(F25="","",$O$2+((0.95-$O$2)*MAX(0,AQ25)))</f>
        <v>0.531626016260163</v>
      </c>
      <c r="AM25" s="13" t="n">
        <f aca="false">(MAX($L$2,$A25*3+B25)-TRUNC($J25*$L$1,0))/MAX($L$2,$A25*3+B25)</f>
        <v>0.0158730158730159</v>
      </c>
      <c r="AN25" s="13" t="n">
        <f aca="false">(MAX($L$2,$A25*3+C25)-TRUNC($J25*$L$1,0))/MAX($L$2,$A25*3+C25)</f>
        <v>0.150684931506849</v>
      </c>
      <c r="AO25" s="13" t="n">
        <f aca="false">(MAX($L$2,$A25*3+D25)-TRUNC($J25*$L$1,0))/MAX($L$2,$A25*3+D25)</f>
        <v>0.253012048192771</v>
      </c>
      <c r="AP25" s="13" t="n">
        <f aca="false">(MAX($L$2,$A25*3+E25)-TRUNC($J25*$L$1,0))/MAX($L$2,$A25*3+E25)</f>
        <v>0.398058252427184</v>
      </c>
      <c r="AQ25" s="13" t="n">
        <f aca="false">(MAX($L$2,$A25*3+F25)-TRUNC($J25*$L$1,0))/MAX($L$2,$A25*3+F25)</f>
        <v>0.495934959349594</v>
      </c>
    </row>
    <row r="26" customFormat="false" ht="15" hidden="false" customHeight="false" outlineLevel="0" collapsed="false">
      <c r="A26" s="8" t="n">
        <v>22</v>
      </c>
      <c r="B26" s="8" t="n">
        <f aca="false">$B$2</f>
        <v>0</v>
      </c>
      <c r="C26" s="8" t="n">
        <f aca="false">$C$2</f>
        <v>10</v>
      </c>
      <c r="D26" s="8" t="n">
        <f aca="false">$D$2</f>
        <v>20</v>
      </c>
      <c r="E26" s="8" t="n">
        <f aca="false">$E$2</f>
        <v>40</v>
      </c>
      <c r="F26" s="8" t="n">
        <f aca="false">$F$2</f>
        <v>60</v>
      </c>
      <c r="G26" s="8" t="s">
        <v>4</v>
      </c>
      <c r="H26" s="9" t="n">
        <v>32</v>
      </c>
      <c r="I26" s="9" t="n">
        <v>64</v>
      </c>
      <c r="J26" s="10" t="n">
        <v>96</v>
      </c>
      <c r="K26" s="11"/>
      <c r="L26" s="12" t="n">
        <f aca="false">IF(B26="","",$O$2+((0.95-$O$2)*MAX(0,Q26)))</f>
        <v>0.685909090909091</v>
      </c>
      <c r="M26" s="12" t="n">
        <f aca="false">IF(C26="","",$O$2+((0.95-$O$2)*MAX(0,R26)))</f>
        <v>0.720657894736842</v>
      </c>
      <c r="N26" s="12" t="n">
        <f aca="false">IF(D26="","",$O$2+((0.95-$O$2)*MAX(0,S26)))</f>
        <v>0.747325581395349</v>
      </c>
      <c r="O26" s="12" t="n">
        <f aca="false">IF(E26="","",$O$2+((0.95-$O$2)*MAX(0,T26)))</f>
        <v>0.785566037735849</v>
      </c>
      <c r="P26" s="12" t="n">
        <f aca="false">IF(F26="","",$O$2+((0.95-$O$2)*MAX(0,U26)))</f>
        <v>0.811666666666667</v>
      </c>
      <c r="Q26" s="13" t="n">
        <f aca="false">(MAX($L$2,$A26*3+B26)-TRUNC($H26*$L$1,0))/MAX($L$2,$A26*3+B26)</f>
        <v>0.681818181818182</v>
      </c>
      <c r="R26" s="13" t="n">
        <f aca="false">(MAX($L$2,$A26*3+C26)-TRUNC($H26*$L$1,0))/MAX($L$2,$A26*3+C26)</f>
        <v>0.723684210526316</v>
      </c>
      <c r="S26" s="13" t="n">
        <f aca="false">(MAX($L$2,$A26*3+D26)-TRUNC($H26*$L$1,0))/MAX($L$2,$A26*3+D26)</f>
        <v>0.755813953488372</v>
      </c>
      <c r="T26" s="13" t="n">
        <f aca="false">(MAX($L$2,$A26*3+E26)-TRUNC($H26*$L$1,0))/MAX($L$2,$A26*3+E26)</f>
        <v>0.80188679245283</v>
      </c>
      <c r="U26" s="13" t="n">
        <f aca="false">(MAX($L$2,$A26*3+F26)-TRUNC($H26*$L$1,0))/MAX($L$2,$A26*3+F26)</f>
        <v>0.833333333333333</v>
      </c>
      <c r="V26" s="14"/>
      <c r="W26" s="12" t="n">
        <f aca="false">IF(B26="","",$O$2+((0.95-$O$2)*MAX(0,AB26)))</f>
        <v>0.421818181818182</v>
      </c>
      <c r="X26" s="12" t="n">
        <f aca="false">IF(C26="","",$O$2+((0.95-$O$2)*MAX(0,AC26)))</f>
        <v>0.491315789473684</v>
      </c>
      <c r="Y26" s="12" t="n">
        <f aca="false">IF(D26="","",$O$2+((0.95-$O$2)*MAX(0,AD26)))</f>
        <v>0.544651162790698</v>
      </c>
      <c r="Z26" s="12" t="n">
        <f aca="false">IF(E26="","",$O$2+((0.95-$O$2)*MAX(0,AE26)))</f>
        <v>0.621132075471698</v>
      </c>
      <c r="AA26" s="12" t="n">
        <f aca="false">IF(F26="","",$O$2+((0.95-$O$2)*MAX(0,AF26)))</f>
        <v>0.673333333333333</v>
      </c>
      <c r="AB26" s="13" t="n">
        <f aca="false">(MAX($L$2,$A26*3+B26)-TRUNC($I26*$L$1,0))/MAX($L$2,$A26*3+B26)</f>
        <v>0.363636363636364</v>
      </c>
      <c r="AC26" s="13" t="n">
        <f aca="false">(MAX($L$2,$A26*3+C26)-TRUNC($I26*$L$1,0))/MAX($L$2,$A26*3+C26)</f>
        <v>0.447368421052632</v>
      </c>
      <c r="AD26" s="13" t="n">
        <f aca="false">(MAX($L$2,$A26*3+D26)-TRUNC($I26*$L$1,0))/MAX($L$2,$A26*3+D26)</f>
        <v>0.511627906976744</v>
      </c>
      <c r="AE26" s="13" t="n">
        <f aca="false">(MAX($L$2,$A26*3+E26)-TRUNC($I26*$L$1,0))/MAX($L$2,$A26*3+E26)</f>
        <v>0.60377358490566</v>
      </c>
      <c r="AF26" s="13" t="n">
        <f aca="false">(MAX($L$2,$A26*3+F26)-TRUNC($I26*$L$1,0))/MAX($L$2,$A26*3+F26)</f>
        <v>0.666666666666667</v>
      </c>
      <c r="AG26" s="11"/>
      <c r="AH26" s="12" t="n">
        <f aca="false">IF(B26="","",$O$2+((0.95-$O$2)*MAX(0,AM26)))</f>
        <v>0.145151515151515</v>
      </c>
      <c r="AI26" s="12" t="n">
        <f aca="false">IF(C26="","",$O$2+((0.95-$O$2)*MAX(0,AN26)))</f>
        <v>0.251052631578947</v>
      </c>
      <c r="AJ26" s="12" t="n">
        <f aca="false">IF(D26="","",$O$2+((0.95-$O$2)*MAX(0,AO26)))</f>
        <v>0.332325581395349</v>
      </c>
      <c r="AK26" s="12" t="n">
        <f aca="false">IF(E26="","",$O$2+((0.95-$O$2)*MAX(0,AP26)))</f>
        <v>0.448867924528302</v>
      </c>
      <c r="AL26" s="12" t="n">
        <f aca="false">IF(F26="","",$O$2+((0.95-$O$2)*MAX(0,AQ26)))</f>
        <v>0.528412698412698</v>
      </c>
      <c r="AM26" s="13" t="n">
        <f aca="false">(MAX($L$2,$A26*3+B26)-TRUNC($J26*$L$1,0))/MAX($L$2,$A26*3+B26)</f>
        <v>0.0303030303030303</v>
      </c>
      <c r="AN26" s="13" t="n">
        <f aca="false">(MAX($L$2,$A26*3+C26)-TRUNC($J26*$L$1,0))/MAX($L$2,$A26*3+C26)</f>
        <v>0.157894736842105</v>
      </c>
      <c r="AO26" s="13" t="n">
        <f aca="false">(MAX($L$2,$A26*3+D26)-TRUNC($J26*$L$1,0))/MAX($L$2,$A26*3+D26)</f>
        <v>0.255813953488372</v>
      </c>
      <c r="AP26" s="13" t="n">
        <f aca="false">(MAX($L$2,$A26*3+E26)-TRUNC($J26*$L$1,0))/MAX($L$2,$A26*3+E26)</f>
        <v>0.39622641509434</v>
      </c>
      <c r="AQ26" s="13" t="n">
        <f aca="false">(MAX($L$2,$A26*3+F26)-TRUNC($J26*$L$1,0))/MAX($L$2,$A26*3+F26)</f>
        <v>0.492063492063492</v>
      </c>
    </row>
    <row r="27" customFormat="false" ht="15" hidden="false" customHeight="false" outlineLevel="0" collapsed="false">
      <c r="A27" s="8" t="n">
        <v>23</v>
      </c>
      <c r="B27" s="8" t="n">
        <f aca="false">$B$2</f>
        <v>0</v>
      </c>
      <c r="C27" s="8" t="n">
        <f aca="false">$C$2</f>
        <v>10</v>
      </c>
      <c r="D27" s="8" t="n">
        <f aca="false">$D$2</f>
        <v>20</v>
      </c>
      <c r="E27" s="8" t="n">
        <f aca="false">$E$2</f>
        <v>40</v>
      </c>
      <c r="F27" s="8" t="n">
        <f aca="false">$F$2</f>
        <v>60</v>
      </c>
      <c r="G27" s="8" t="s">
        <v>4</v>
      </c>
      <c r="H27" s="9" t="n">
        <v>33</v>
      </c>
      <c r="I27" s="9" t="n">
        <v>66</v>
      </c>
      <c r="J27" s="10" t="n">
        <v>99</v>
      </c>
      <c r="K27" s="11"/>
      <c r="L27" s="12" t="n">
        <f aca="false">IF(B27="","",$O$2+((0.95-$O$2)*MAX(0,Q27)))</f>
        <v>0.68536231884058</v>
      </c>
      <c r="M27" s="12" t="n">
        <f aca="false">IF(C27="","",$O$2+((0.95-$O$2)*MAX(0,R27)))</f>
        <v>0.718860759493671</v>
      </c>
      <c r="N27" s="12" t="n">
        <f aca="false">IF(D27="","",$O$2+((0.95-$O$2)*MAX(0,S27)))</f>
        <v>0.744831460674157</v>
      </c>
      <c r="O27" s="12" t="n">
        <f aca="false">IF(E27="","",$O$2+((0.95-$O$2)*MAX(0,T27)))</f>
        <v>0.782477064220184</v>
      </c>
      <c r="P27" s="12" t="n">
        <f aca="false">IF(F27="","",$O$2+((0.95-$O$2)*MAX(0,U27)))</f>
        <v>0.808449612403101</v>
      </c>
      <c r="Q27" s="13" t="n">
        <f aca="false">(MAX($L$2,$A27*3+B27)-TRUNC($H27*$L$1,0))/MAX($L$2,$A27*3+B27)</f>
        <v>0.681159420289855</v>
      </c>
      <c r="R27" s="13" t="n">
        <f aca="false">(MAX($L$2,$A27*3+C27)-TRUNC($H27*$L$1,0))/MAX($L$2,$A27*3+C27)</f>
        <v>0.721518987341772</v>
      </c>
      <c r="S27" s="13" t="n">
        <f aca="false">(MAX($L$2,$A27*3+D27)-TRUNC($H27*$L$1,0))/MAX($L$2,$A27*3+D27)</f>
        <v>0.752808988764045</v>
      </c>
      <c r="T27" s="13" t="n">
        <f aca="false">(MAX($L$2,$A27*3+E27)-TRUNC($H27*$L$1,0))/MAX($L$2,$A27*3+E27)</f>
        <v>0.798165137614679</v>
      </c>
      <c r="U27" s="13" t="n">
        <f aca="false">(MAX($L$2,$A27*3+F27)-TRUNC($H27*$L$1,0))/MAX($L$2,$A27*3+F27)</f>
        <v>0.829457364341085</v>
      </c>
      <c r="V27" s="14"/>
      <c r="W27" s="12" t="n">
        <f aca="false">IF(B27="","",$O$2+((0.95-$O$2)*MAX(0,AB27)))</f>
        <v>0.420724637681159</v>
      </c>
      <c r="X27" s="12" t="n">
        <f aca="false">IF(C27="","",$O$2+((0.95-$O$2)*MAX(0,AC27)))</f>
        <v>0.487721518987342</v>
      </c>
      <c r="Y27" s="12" t="n">
        <f aca="false">IF(D27="","",$O$2+((0.95-$O$2)*MAX(0,AD27)))</f>
        <v>0.539662921348315</v>
      </c>
      <c r="Z27" s="12" t="n">
        <f aca="false">IF(E27="","",$O$2+((0.95-$O$2)*MAX(0,AE27)))</f>
        <v>0.614954128440367</v>
      </c>
      <c r="AA27" s="12" t="n">
        <f aca="false">IF(F27="","",$O$2+((0.95-$O$2)*MAX(0,AF27)))</f>
        <v>0.666899224806202</v>
      </c>
      <c r="AB27" s="13" t="n">
        <f aca="false">(MAX($L$2,$A27*3+B27)-TRUNC($I27*$L$1,0))/MAX($L$2,$A27*3+B27)</f>
        <v>0.36231884057971</v>
      </c>
      <c r="AC27" s="13" t="n">
        <f aca="false">(MAX($L$2,$A27*3+C27)-TRUNC($I27*$L$1,0))/MAX($L$2,$A27*3+C27)</f>
        <v>0.443037974683544</v>
      </c>
      <c r="AD27" s="13" t="n">
        <f aca="false">(MAX($L$2,$A27*3+D27)-TRUNC($I27*$L$1,0))/MAX($L$2,$A27*3+D27)</f>
        <v>0.50561797752809</v>
      </c>
      <c r="AE27" s="13" t="n">
        <f aca="false">(MAX($L$2,$A27*3+E27)-TRUNC($I27*$L$1,0))/MAX($L$2,$A27*3+E27)</f>
        <v>0.596330275229358</v>
      </c>
      <c r="AF27" s="13" t="n">
        <f aca="false">(MAX($L$2,$A27*3+F27)-TRUNC($I27*$L$1,0))/MAX($L$2,$A27*3+F27)</f>
        <v>0.658914728682171</v>
      </c>
      <c r="AG27" s="11"/>
      <c r="AH27" s="12" t="n">
        <f aca="false">IF(B27="","",$O$2+((0.95-$O$2)*MAX(0,AM27)))</f>
        <v>0.156086956521739</v>
      </c>
      <c r="AI27" s="12" t="n">
        <f aca="false">IF(C27="","",$O$2+((0.95-$O$2)*MAX(0,AN27)))</f>
        <v>0.256582278481013</v>
      </c>
      <c r="AJ27" s="12" t="n">
        <f aca="false">IF(D27="","",$O$2+((0.95-$O$2)*MAX(0,AO27)))</f>
        <v>0.334494382022472</v>
      </c>
      <c r="AK27" s="12" t="n">
        <f aca="false">IF(E27="","",$O$2+((0.95-$O$2)*MAX(0,AP27)))</f>
        <v>0.447431192660551</v>
      </c>
      <c r="AL27" s="12" t="n">
        <f aca="false">IF(F27="","",$O$2+((0.95-$O$2)*MAX(0,AQ27)))</f>
        <v>0.525348837209302</v>
      </c>
      <c r="AM27" s="13" t="n">
        <f aca="false">(MAX($L$2,$A27*3+B27)-TRUNC($J27*$L$1,0))/MAX($L$2,$A27*3+B27)</f>
        <v>0.0434782608695652</v>
      </c>
      <c r="AN27" s="13" t="n">
        <f aca="false">(MAX($L$2,$A27*3+C27)-TRUNC($J27*$L$1,0))/MAX($L$2,$A27*3+C27)</f>
        <v>0.164556962025316</v>
      </c>
      <c r="AO27" s="13" t="n">
        <f aca="false">(MAX($L$2,$A27*3+D27)-TRUNC($J27*$L$1,0))/MAX($L$2,$A27*3+D27)</f>
        <v>0.258426966292135</v>
      </c>
      <c r="AP27" s="13" t="n">
        <f aca="false">(MAX($L$2,$A27*3+E27)-TRUNC($J27*$L$1,0))/MAX($L$2,$A27*3+E27)</f>
        <v>0.394495412844037</v>
      </c>
      <c r="AQ27" s="13" t="n">
        <f aca="false">(MAX($L$2,$A27*3+F27)-TRUNC($J27*$L$1,0))/MAX($L$2,$A27*3+F27)</f>
        <v>0.488372093023256</v>
      </c>
    </row>
    <row r="28" customFormat="false" ht="15" hidden="false" customHeight="false" outlineLevel="0" collapsed="false">
      <c r="A28" s="8" t="n">
        <v>24</v>
      </c>
      <c r="B28" s="8" t="n">
        <f aca="false">$B$2</f>
        <v>0</v>
      </c>
      <c r="C28" s="8" t="n">
        <f aca="false">$C$2</f>
        <v>10</v>
      </c>
      <c r="D28" s="8" t="n">
        <f aca="false">$D$2</f>
        <v>20</v>
      </c>
      <c r="E28" s="8" t="n">
        <f aca="false">$E$2</f>
        <v>40</v>
      </c>
      <c r="F28" s="8" t="n">
        <f aca="false">$F$2</f>
        <v>60</v>
      </c>
      <c r="G28" s="8" t="s">
        <v>4</v>
      </c>
      <c r="H28" s="9" t="n">
        <v>34</v>
      </c>
      <c r="I28" s="9" t="n">
        <v>68</v>
      </c>
      <c r="J28" s="10" t="n">
        <v>102</v>
      </c>
      <c r="K28" s="11"/>
      <c r="L28" s="12" t="n">
        <f aca="false">IF(B28="","",$O$2+((0.95-$O$2)*MAX(0,Q28)))</f>
        <v>0.696388888888889</v>
      </c>
      <c r="M28" s="12" t="n">
        <f aca="false">IF(C28="","",$O$2+((0.95-$O$2)*MAX(0,R28)))</f>
        <v>0.727317073170732</v>
      </c>
      <c r="N28" s="12" t="n">
        <f aca="false">IF(D28="","",$O$2+((0.95-$O$2)*MAX(0,S28)))</f>
        <v>0.751521739130435</v>
      </c>
      <c r="O28" s="12" t="n">
        <f aca="false">IF(E28="","",$O$2+((0.95-$O$2)*MAX(0,T28)))</f>
        <v>0.786964285714286</v>
      </c>
      <c r="P28" s="12" t="n">
        <f aca="false">IF(F28="","",$O$2+((0.95-$O$2)*MAX(0,U28)))</f>
        <v>0.811666666666667</v>
      </c>
      <c r="Q28" s="13" t="n">
        <f aca="false">(MAX($L$2,$A28*3+B28)-TRUNC($H28*$L$1,0))/MAX($L$2,$A28*3+B28)</f>
        <v>0.694444444444444</v>
      </c>
      <c r="R28" s="13" t="n">
        <f aca="false">(MAX($L$2,$A28*3+C28)-TRUNC($H28*$L$1,0))/MAX($L$2,$A28*3+C28)</f>
        <v>0.731707317073171</v>
      </c>
      <c r="S28" s="13" t="n">
        <f aca="false">(MAX($L$2,$A28*3+D28)-TRUNC($H28*$L$1,0))/MAX($L$2,$A28*3+D28)</f>
        <v>0.760869565217391</v>
      </c>
      <c r="T28" s="13" t="n">
        <f aca="false">(MAX($L$2,$A28*3+E28)-TRUNC($H28*$L$1,0))/MAX($L$2,$A28*3+E28)</f>
        <v>0.803571428571429</v>
      </c>
      <c r="U28" s="13" t="n">
        <f aca="false">(MAX($L$2,$A28*3+F28)-TRUNC($H28*$L$1,0))/MAX($L$2,$A28*3+F28)</f>
        <v>0.833333333333333</v>
      </c>
      <c r="V28" s="14"/>
      <c r="W28" s="12" t="n">
        <f aca="false">IF(B28="","",$O$2+((0.95-$O$2)*MAX(0,AB28)))</f>
        <v>0.43125</v>
      </c>
      <c r="X28" s="12" t="n">
        <f aca="false">IF(C28="","",$O$2+((0.95-$O$2)*MAX(0,AC28)))</f>
        <v>0.494512195121951</v>
      </c>
      <c r="Y28" s="12" t="n">
        <f aca="false">IF(D28="","",$O$2+((0.95-$O$2)*MAX(0,AD28)))</f>
        <v>0.544021739130435</v>
      </c>
      <c r="Z28" s="12" t="n">
        <f aca="false">IF(E28="","",$O$2+((0.95-$O$2)*MAX(0,AE28)))</f>
        <v>0.616517857142857</v>
      </c>
      <c r="AA28" s="12" t="n">
        <f aca="false">IF(F28="","",$O$2+((0.95-$O$2)*MAX(0,AF28)))</f>
        <v>0.667045454545455</v>
      </c>
      <c r="AB28" s="13" t="n">
        <f aca="false">(MAX($L$2,$A28*3+B28)-TRUNC($I28*$L$1,0))/MAX($L$2,$A28*3+B28)</f>
        <v>0.375</v>
      </c>
      <c r="AC28" s="13" t="n">
        <f aca="false">(MAX($L$2,$A28*3+C28)-TRUNC($I28*$L$1,0))/MAX($L$2,$A28*3+C28)</f>
        <v>0.451219512195122</v>
      </c>
      <c r="AD28" s="13" t="n">
        <f aca="false">(MAX($L$2,$A28*3+D28)-TRUNC($I28*$L$1,0))/MAX($L$2,$A28*3+D28)</f>
        <v>0.510869565217391</v>
      </c>
      <c r="AE28" s="13" t="n">
        <f aca="false">(MAX($L$2,$A28*3+E28)-TRUNC($I28*$L$1,0))/MAX($L$2,$A28*3+E28)</f>
        <v>0.598214285714286</v>
      </c>
      <c r="AF28" s="13" t="n">
        <f aca="false">(MAX($L$2,$A28*3+F28)-TRUNC($I28*$L$1,0))/MAX($L$2,$A28*3+F28)</f>
        <v>0.659090909090909</v>
      </c>
      <c r="AG28" s="11"/>
      <c r="AH28" s="12" t="n">
        <f aca="false">IF(B28="","",$O$2+((0.95-$O$2)*MAX(0,AM28)))</f>
        <v>0.166111111111111</v>
      </c>
      <c r="AI28" s="12" t="n">
        <f aca="false">IF(C28="","",$O$2+((0.95-$O$2)*MAX(0,AN28)))</f>
        <v>0.261707317073171</v>
      </c>
      <c r="AJ28" s="12" t="n">
        <f aca="false">IF(D28="","",$O$2+((0.95-$O$2)*MAX(0,AO28)))</f>
        <v>0.336521739130435</v>
      </c>
      <c r="AK28" s="12" t="n">
        <f aca="false">IF(E28="","",$O$2+((0.95-$O$2)*MAX(0,AP28)))</f>
        <v>0.446071428571429</v>
      </c>
      <c r="AL28" s="12" t="n">
        <f aca="false">IF(F28="","",$O$2+((0.95-$O$2)*MAX(0,AQ28)))</f>
        <v>0.522424242424243</v>
      </c>
      <c r="AM28" s="13" t="n">
        <f aca="false">(MAX($L$2,$A28*3+B28)-TRUNC($J28*$L$1,0))/MAX($L$2,$A28*3+B28)</f>
        <v>0.0555555555555556</v>
      </c>
      <c r="AN28" s="13" t="n">
        <f aca="false">(MAX($L$2,$A28*3+C28)-TRUNC($J28*$L$1,0))/MAX($L$2,$A28*3+C28)</f>
        <v>0.170731707317073</v>
      </c>
      <c r="AO28" s="13" t="n">
        <f aca="false">(MAX($L$2,$A28*3+D28)-TRUNC($J28*$L$1,0))/MAX($L$2,$A28*3+D28)</f>
        <v>0.260869565217391</v>
      </c>
      <c r="AP28" s="13" t="n">
        <f aca="false">(MAX($L$2,$A28*3+E28)-TRUNC($J28*$L$1,0))/MAX($L$2,$A28*3+E28)</f>
        <v>0.392857142857143</v>
      </c>
      <c r="AQ28" s="13" t="n">
        <f aca="false">(MAX($L$2,$A28*3+F28)-TRUNC($J28*$L$1,0))/MAX($L$2,$A28*3+F28)</f>
        <v>0.484848484848485</v>
      </c>
    </row>
    <row r="29" customFormat="false" ht="15" hidden="false" customHeight="false" outlineLevel="0" collapsed="false">
      <c r="A29" s="8" t="n">
        <v>25</v>
      </c>
      <c r="B29" s="8" t="n">
        <f aca="false">$B$2</f>
        <v>0</v>
      </c>
      <c r="C29" s="8" t="n">
        <f aca="false">$C$2</f>
        <v>10</v>
      </c>
      <c r="D29" s="8" t="n">
        <f aca="false">$D$2</f>
        <v>20</v>
      </c>
      <c r="E29" s="8" t="n">
        <f aca="false">$E$2</f>
        <v>40</v>
      </c>
      <c r="F29" s="8" t="n">
        <f aca="false">$F$2</f>
        <v>60</v>
      </c>
      <c r="G29" s="8" t="s">
        <v>4</v>
      </c>
      <c r="H29" s="9" t="n">
        <v>35</v>
      </c>
      <c r="I29" s="9" t="n">
        <v>70</v>
      </c>
      <c r="J29" s="10" t="n">
        <v>145</v>
      </c>
      <c r="K29" s="11"/>
      <c r="L29" s="12" t="n">
        <f aca="false">IF(B29="","",$O$2+((0.95-$O$2)*MAX(0,Q29)))</f>
        <v>0.695466666666667</v>
      </c>
      <c r="M29" s="12" t="n">
        <f aca="false">IF(C29="","",$O$2+((0.95-$O$2)*MAX(0,R29)))</f>
        <v>0.725411764705882</v>
      </c>
      <c r="N29" s="12" t="n">
        <f aca="false">IF(D29="","",$O$2+((0.95-$O$2)*MAX(0,S29)))</f>
        <v>0.749052631578947</v>
      </c>
      <c r="O29" s="12" t="n">
        <f aca="false">IF(E29="","",$O$2+((0.95-$O$2)*MAX(0,T29)))</f>
        <v>0.784</v>
      </c>
      <c r="P29" s="12" t="n">
        <f aca="false">IF(F29="","",$O$2+((0.95-$O$2)*MAX(0,U29)))</f>
        <v>0.808592592592593</v>
      </c>
      <c r="Q29" s="13" t="n">
        <f aca="false">(MAX($L$2,$A29*3+B29)-TRUNC($H29*$L$1,0))/MAX($L$2,$A29*3+B29)</f>
        <v>0.693333333333333</v>
      </c>
      <c r="R29" s="13" t="n">
        <f aca="false">(MAX($L$2,$A29*3+C29)-TRUNC($H29*$L$1,0))/MAX($L$2,$A29*3+C29)</f>
        <v>0.729411764705882</v>
      </c>
      <c r="S29" s="13" t="n">
        <f aca="false">(MAX($L$2,$A29*3+D29)-TRUNC($H29*$L$1,0))/MAX($L$2,$A29*3+D29)</f>
        <v>0.757894736842105</v>
      </c>
      <c r="T29" s="13" t="n">
        <f aca="false">(MAX($L$2,$A29*3+E29)-TRUNC($H29*$L$1,0))/MAX($L$2,$A29*3+E29)</f>
        <v>0.8</v>
      </c>
      <c r="U29" s="13" t="n">
        <f aca="false">(MAX($L$2,$A29*3+F29)-TRUNC($H29*$L$1,0))/MAX($L$2,$A29*3+F29)</f>
        <v>0.82962962962963</v>
      </c>
      <c r="V29" s="14"/>
      <c r="W29" s="12" t="n">
        <f aca="false">IF(B29="","",$O$2+((0.95-$O$2)*MAX(0,AB29)))</f>
        <v>0.440933333333333</v>
      </c>
      <c r="X29" s="12" t="n">
        <f aca="false">IF(C29="","",$O$2+((0.95-$O$2)*MAX(0,AC29)))</f>
        <v>0.500823529411765</v>
      </c>
      <c r="Y29" s="12" t="n">
        <f aca="false">IF(D29="","",$O$2+((0.95-$O$2)*MAX(0,AD29)))</f>
        <v>0.548105263157895</v>
      </c>
      <c r="Z29" s="12" t="n">
        <f aca="false">IF(E29="","",$O$2+((0.95-$O$2)*MAX(0,AE29)))</f>
        <v>0.618</v>
      </c>
      <c r="AA29" s="12" t="n">
        <f aca="false">IF(F29="","",$O$2+((0.95-$O$2)*MAX(0,AF29)))</f>
        <v>0.667185185185185</v>
      </c>
      <c r="AB29" s="13" t="n">
        <f aca="false">(MAX($L$2,$A29*3+B29)-TRUNC($I29*$L$1,0))/MAX($L$2,$A29*3+B29)</f>
        <v>0.386666666666667</v>
      </c>
      <c r="AC29" s="13" t="n">
        <f aca="false">(MAX($L$2,$A29*3+C29)-TRUNC($I29*$L$1,0))/MAX($L$2,$A29*3+C29)</f>
        <v>0.458823529411765</v>
      </c>
      <c r="AD29" s="13" t="n">
        <f aca="false">(MAX($L$2,$A29*3+D29)-TRUNC($I29*$L$1,0))/MAX($L$2,$A29*3+D29)</f>
        <v>0.515789473684211</v>
      </c>
      <c r="AE29" s="13" t="n">
        <f aca="false">(MAX($L$2,$A29*3+E29)-TRUNC($I29*$L$1,0))/MAX($L$2,$A29*3+E29)</f>
        <v>0.6</v>
      </c>
      <c r="AF29" s="13" t="n">
        <f aca="false">(MAX($L$2,$A29*3+F29)-TRUNC($I29*$L$1,0))/MAX($L$2,$A29*3+F29)</f>
        <v>0.659259259259259</v>
      </c>
      <c r="AG29" s="11"/>
      <c r="AH29" s="12" t="n">
        <f aca="false">IF(B29="","",$O$2+((0.95-$O$2)*MAX(0,AM29)))</f>
        <v>0.12</v>
      </c>
      <c r="AI29" s="12" t="n">
        <f aca="false">IF(C29="","",$O$2+((0.95-$O$2)*MAX(0,AN29)))</f>
        <v>0.12</v>
      </c>
      <c r="AJ29" s="12" t="n">
        <f aca="false">IF(D29="","",$O$2+((0.95-$O$2)*MAX(0,AO29)))</f>
        <v>0.12</v>
      </c>
      <c r="AK29" s="12" t="n">
        <f aca="false">IF(E29="","",$O$2+((0.95-$O$2)*MAX(0,AP29)))</f>
        <v>0.257130434782609</v>
      </c>
      <c r="AL29" s="12" t="n">
        <f aca="false">IF(F29="","",$O$2+((0.95-$O$2)*MAX(0,AQ29)))</f>
        <v>0.359777777777778</v>
      </c>
      <c r="AM29" s="13" t="n">
        <f aca="false">(MAX($L$2,$A29*3+B29)-TRUNC($J29*$L$1,0))/MAX($L$2,$A29*3+B29)</f>
        <v>-0.28</v>
      </c>
      <c r="AN29" s="13" t="n">
        <f aca="false">(MAX($L$2,$A29*3+C29)-TRUNC($J29*$L$1,0))/MAX($L$2,$A29*3+C29)</f>
        <v>-0.129411764705882</v>
      </c>
      <c r="AO29" s="13" t="n">
        <f aca="false">(MAX($L$2,$A29*3+D29)-TRUNC($J29*$L$1,0))/MAX($L$2,$A29*3+D29)</f>
        <v>-0.0105263157894737</v>
      </c>
      <c r="AP29" s="13" t="n">
        <f aca="false">(MAX($L$2,$A29*3+E29)-TRUNC($J29*$L$1,0))/MAX($L$2,$A29*3+E29)</f>
        <v>0.165217391304348</v>
      </c>
      <c r="AQ29" s="13" t="n">
        <f aca="false">(MAX($L$2,$A29*3+F29)-TRUNC($J29*$L$1,0))/MAX($L$2,$A29*3+F29)</f>
        <v>0.288888888888889</v>
      </c>
    </row>
    <row r="30" customFormat="false" ht="15" hidden="false" customHeight="false" outlineLevel="0" collapsed="false">
      <c r="A30" s="8" t="n">
        <v>26</v>
      </c>
      <c r="B30" s="8" t="n">
        <f aca="false">$B$2</f>
        <v>0</v>
      </c>
      <c r="C30" s="8" t="n">
        <f aca="false">$C$2</f>
        <v>10</v>
      </c>
      <c r="D30" s="8" t="n">
        <f aca="false">$D$2</f>
        <v>20</v>
      </c>
      <c r="E30" s="8" t="n">
        <f aca="false">$E$2</f>
        <v>40</v>
      </c>
      <c r="F30" s="8" t="n">
        <f aca="false">$F$2</f>
        <v>60</v>
      </c>
      <c r="G30" s="8" t="s">
        <v>4</v>
      </c>
      <c r="H30" s="9" t="n">
        <v>36</v>
      </c>
      <c r="I30" s="9" t="n">
        <v>72</v>
      </c>
      <c r="J30" s="10" t="n">
        <v>108</v>
      </c>
      <c r="K30" s="11"/>
      <c r="L30" s="12" t="n">
        <f aca="false">IF(B30="","",$O$2+((0.95-$O$2)*MAX(0,Q30)))</f>
        <v>0.694615384615385</v>
      </c>
      <c r="M30" s="12" t="n">
        <f aca="false">IF(C30="","",$O$2+((0.95-$O$2)*MAX(0,R30)))</f>
        <v>0.723636363636364</v>
      </c>
      <c r="N30" s="12" t="n">
        <f aca="false">IF(D30="","",$O$2+((0.95-$O$2)*MAX(0,S30)))</f>
        <v>0.746734693877551</v>
      </c>
      <c r="O30" s="12" t="n">
        <f aca="false">IF(E30="","",$O$2+((0.95-$O$2)*MAX(0,T30)))</f>
        <v>0.781186440677966</v>
      </c>
      <c r="P30" s="12" t="n">
        <f aca="false">IF(F30="","",$O$2+((0.95-$O$2)*MAX(0,U30)))</f>
        <v>0.805652173913043</v>
      </c>
      <c r="Q30" s="13" t="n">
        <f aca="false">(MAX($L$2,$A30*3+B30)-TRUNC($H30*$L$1,0))/MAX($L$2,$A30*3+B30)</f>
        <v>0.692307692307692</v>
      </c>
      <c r="R30" s="13" t="n">
        <f aca="false">(MAX($L$2,$A30*3+C30)-TRUNC($H30*$L$1,0))/MAX($L$2,$A30*3+C30)</f>
        <v>0.727272727272727</v>
      </c>
      <c r="S30" s="13" t="n">
        <f aca="false">(MAX($L$2,$A30*3+D30)-TRUNC($H30*$L$1,0))/MAX($L$2,$A30*3+D30)</f>
        <v>0.755102040816327</v>
      </c>
      <c r="T30" s="13" t="n">
        <f aca="false">(MAX($L$2,$A30*3+E30)-TRUNC($H30*$L$1,0))/MAX($L$2,$A30*3+E30)</f>
        <v>0.796610169491525</v>
      </c>
      <c r="U30" s="13" t="n">
        <f aca="false">(MAX($L$2,$A30*3+F30)-TRUNC($H30*$L$1,0))/MAX($L$2,$A30*3+F30)</f>
        <v>0.826086956521739</v>
      </c>
      <c r="V30" s="14"/>
      <c r="W30" s="12" t="n">
        <f aca="false">IF(B30="","",$O$2+((0.95-$O$2)*MAX(0,AB30)))</f>
        <v>0.439230769230769</v>
      </c>
      <c r="X30" s="12" t="n">
        <f aca="false">IF(C30="","",$O$2+((0.95-$O$2)*MAX(0,AC30)))</f>
        <v>0.497272727272727</v>
      </c>
      <c r="Y30" s="12" t="n">
        <f aca="false">IF(D30="","",$O$2+((0.95-$O$2)*MAX(0,AD30)))</f>
        <v>0.543469387755102</v>
      </c>
      <c r="Z30" s="12" t="n">
        <f aca="false">IF(E30="","",$O$2+((0.95-$O$2)*MAX(0,AE30)))</f>
        <v>0.612372881355932</v>
      </c>
      <c r="AA30" s="12" t="n">
        <f aca="false">IF(F30="","",$O$2+((0.95-$O$2)*MAX(0,AF30)))</f>
        <v>0.661304347826087</v>
      </c>
      <c r="AB30" s="13" t="n">
        <f aca="false">(MAX($L$2,$A30*3+B30)-TRUNC($I30*$L$1,0))/MAX($L$2,$A30*3+B30)</f>
        <v>0.384615384615385</v>
      </c>
      <c r="AC30" s="13" t="n">
        <f aca="false">(MAX($L$2,$A30*3+C30)-TRUNC($I30*$L$1,0))/MAX($L$2,$A30*3+C30)</f>
        <v>0.454545454545455</v>
      </c>
      <c r="AD30" s="13" t="n">
        <f aca="false">(MAX($L$2,$A30*3+D30)-TRUNC($I30*$L$1,0))/MAX($L$2,$A30*3+D30)</f>
        <v>0.510204081632653</v>
      </c>
      <c r="AE30" s="13" t="n">
        <f aca="false">(MAX($L$2,$A30*3+E30)-TRUNC($I30*$L$1,0))/MAX($L$2,$A30*3+E30)</f>
        <v>0.593220338983051</v>
      </c>
      <c r="AF30" s="13" t="n">
        <f aca="false">(MAX($L$2,$A30*3+F30)-TRUNC($I30*$L$1,0))/MAX($L$2,$A30*3+F30)</f>
        <v>0.652173913043478</v>
      </c>
      <c r="AG30" s="11"/>
      <c r="AH30" s="12" t="n">
        <f aca="false">IF(B30="","",$O$2+((0.95-$O$2)*MAX(0,AM30)))</f>
        <v>0.183846153846154</v>
      </c>
      <c r="AI30" s="12" t="n">
        <f aca="false">IF(C30="","",$O$2+((0.95-$O$2)*MAX(0,AN30)))</f>
        <v>0.270909090909091</v>
      </c>
      <c r="AJ30" s="12" t="n">
        <f aca="false">IF(D30="","",$O$2+((0.95-$O$2)*MAX(0,AO30)))</f>
        <v>0.340204081632653</v>
      </c>
      <c r="AK30" s="12" t="n">
        <f aca="false">IF(E30="","",$O$2+((0.95-$O$2)*MAX(0,AP30)))</f>
        <v>0.443559322033898</v>
      </c>
      <c r="AL30" s="12" t="n">
        <f aca="false">IF(F30="","",$O$2+((0.95-$O$2)*MAX(0,AQ30)))</f>
        <v>0.51695652173913</v>
      </c>
      <c r="AM30" s="13" t="n">
        <f aca="false">(MAX($L$2,$A30*3+B30)-TRUNC($J30*$L$1,0))/MAX($L$2,$A30*3+B30)</f>
        <v>0.0769230769230769</v>
      </c>
      <c r="AN30" s="13" t="n">
        <f aca="false">(MAX($L$2,$A30*3+C30)-TRUNC($J30*$L$1,0))/MAX($L$2,$A30*3+C30)</f>
        <v>0.181818181818182</v>
      </c>
      <c r="AO30" s="13" t="n">
        <f aca="false">(MAX($L$2,$A30*3+D30)-TRUNC($J30*$L$1,0))/MAX($L$2,$A30*3+D30)</f>
        <v>0.26530612244898</v>
      </c>
      <c r="AP30" s="13" t="n">
        <f aca="false">(MAX($L$2,$A30*3+E30)-TRUNC($J30*$L$1,0))/MAX($L$2,$A30*3+E30)</f>
        <v>0.389830508474576</v>
      </c>
      <c r="AQ30" s="13" t="n">
        <f aca="false">(MAX($L$2,$A30*3+F30)-TRUNC($J30*$L$1,0))/MAX($L$2,$A30*3+F30)</f>
        <v>0.478260869565217</v>
      </c>
    </row>
    <row r="31" customFormat="false" ht="15" hidden="false" customHeight="false" outlineLevel="0" collapsed="false">
      <c r="A31" s="8" t="n">
        <v>27</v>
      </c>
      <c r="B31" s="8" t="n">
        <f aca="false">$B$2</f>
        <v>0</v>
      </c>
      <c r="C31" s="8" t="n">
        <f aca="false">$C$2</f>
        <v>10</v>
      </c>
      <c r="D31" s="8" t="n">
        <f aca="false">$D$2</f>
        <v>20</v>
      </c>
      <c r="E31" s="8" t="n">
        <f aca="false">$E$2</f>
        <v>40</v>
      </c>
      <c r="F31" s="8" t="n">
        <f aca="false">$F$2</f>
        <v>60</v>
      </c>
      <c r="G31" s="8" t="s">
        <v>4</v>
      </c>
      <c r="H31" s="9" t="n">
        <v>37</v>
      </c>
      <c r="I31" s="9" t="n">
        <v>74</v>
      </c>
      <c r="J31" s="10" t="n">
        <v>111</v>
      </c>
      <c r="K31" s="11"/>
      <c r="L31" s="12" t="n">
        <f aca="false">IF(B31="","",$O$2+((0.95-$O$2)*MAX(0,Q31)))</f>
        <v>0.704074074074074</v>
      </c>
      <c r="M31" s="12" t="n">
        <f aca="false">IF(C31="","",$O$2+((0.95-$O$2)*MAX(0,R31)))</f>
        <v>0.731098901098901</v>
      </c>
      <c r="N31" s="12" t="n">
        <f aca="false">IF(D31="","",$O$2+((0.95-$O$2)*MAX(0,S31)))</f>
        <v>0.752772277227723</v>
      </c>
      <c r="O31" s="12" t="n">
        <f aca="false">IF(E31="","",$O$2+((0.95-$O$2)*MAX(0,T31)))</f>
        <v>0.785371900826446</v>
      </c>
      <c r="P31" s="12" t="n">
        <f aca="false">IF(F31="","",$O$2+((0.95-$O$2)*MAX(0,U31)))</f>
        <v>0.808723404255319</v>
      </c>
      <c r="Q31" s="13" t="n">
        <f aca="false">(MAX($L$2,$A31*3+B31)-TRUNC($H31*$L$1,0))/MAX($L$2,$A31*3+B31)</f>
        <v>0.703703703703704</v>
      </c>
      <c r="R31" s="13" t="n">
        <f aca="false">(MAX($L$2,$A31*3+C31)-TRUNC($H31*$L$1,0))/MAX($L$2,$A31*3+C31)</f>
        <v>0.736263736263736</v>
      </c>
      <c r="S31" s="13" t="n">
        <f aca="false">(MAX($L$2,$A31*3+D31)-TRUNC($H31*$L$1,0))/MAX($L$2,$A31*3+D31)</f>
        <v>0.762376237623762</v>
      </c>
      <c r="T31" s="13" t="n">
        <f aca="false">(MAX($L$2,$A31*3+E31)-TRUNC($H31*$L$1,0))/MAX($L$2,$A31*3+E31)</f>
        <v>0.801652892561984</v>
      </c>
      <c r="U31" s="13" t="n">
        <f aca="false">(MAX($L$2,$A31*3+F31)-TRUNC($H31*$L$1,0))/MAX($L$2,$A31*3+F31)</f>
        <v>0.829787234042553</v>
      </c>
      <c r="V31" s="14"/>
      <c r="W31" s="12" t="n">
        <f aca="false">IF(B31="","",$O$2+((0.95-$O$2)*MAX(0,AB31)))</f>
        <v>0.447901234567901</v>
      </c>
      <c r="X31" s="12" t="n">
        <f aca="false">IF(C31="","",$O$2+((0.95-$O$2)*MAX(0,AC31)))</f>
        <v>0.503076923076923</v>
      </c>
      <c r="Y31" s="12" t="n">
        <f aca="false">IF(D31="","",$O$2+((0.95-$O$2)*MAX(0,AD31)))</f>
        <v>0.547326732673267</v>
      </c>
      <c r="Z31" s="12" t="n">
        <f aca="false">IF(E31="","",$O$2+((0.95-$O$2)*MAX(0,AE31)))</f>
        <v>0.613884297520661</v>
      </c>
      <c r="AA31" s="12" t="n">
        <f aca="false">IF(F31="","",$O$2+((0.95-$O$2)*MAX(0,AF31)))</f>
        <v>0.661560283687943</v>
      </c>
      <c r="AB31" s="13" t="n">
        <f aca="false">(MAX($L$2,$A31*3+B31)-TRUNC($I31*$L$1,0))/MAX($L$2,$A31*3+B31)</f>
        <v>0.395061728395062</v>
      </c>
      <c r="AC31" s="13" t="n">
        <f aca="false">(MAX($L$2,$A31*3+C31)-TRUNC($I31*$L$1,0))/MAX($L$2,$A31*3+C31)</f>
        <v>0.461538461538462</v>
      </c>
      <c r="AD31" s="13" t="n">
        <f aca="false">(MAX($L$2,$A31*3+D31)-TRUNC($I31*$L$1,0))/MAX($L$2,$A31*3+D31)</f>
        <v>0.514851485148515</v>
      </c>
      <c r="AE31" s="13" t="n">
        <f aca="false">(MAX($L$2,$A31*3+E31)-TRUNC($I31*$L$1,0))/MAX($L$2,$A31*3+E31)</f>
        <v>0.59504132231405</v>
      </c>
      <c r="AF31" s="13" t="n">
        <f aca="false">(MAX($L$2,$A31*3+F31)-TRUNC($I31*$L$1,0))/MAX($L$2,$A31*3+F31)</f>
        <v>0.652482269503546</v>
      </c>
      <c r="AG31" s="11"/>
      <c r="AH31" s="12" t="n">
        <f aca="false">IF(B31="","",$O$2+((0.95-$O$2)*MAX(0,AM31)))</f>
        <v>0.191728395061728</v>
      </c>
      <c r="AI31" s="12" t="n">
        <f aca="false">IF(C31="","",$O$2+((0.95-$O$2)*MAX(0,AN31)))</f>
        <v>0.275054945054945</v>
      </c>
      <c r="AJ31" s="12" t="n">
        <f aca="false">IF(D31="","",$O$2+((0.95-$O$2)*MAX(0,AO31)))</f>
        <v>0.341881188118812</v>
      </c>
      <c r="AK31" s="12" t="n">
        <f aca="false">IF(E31="","",$O$2+((0.95-$O$2)*MAX(0,AP31)))</f>
        <v>0.442396694214876</v>
      </c>
      <c r="AL31" s="12" t="n">
        <f aca="false">IF(F31="","",$O$2+((0.95-$O$2)*MAX(0,AQ31)))</f>
        <v>0.514397163120567</v>
      </c>
      <c r="AM31" s="13" t="n">
        <f aca="false">(MAX($L$2,$A31*3+B31)-TRUNC($J31*$L$1,0))/MAX($L$2,$A31*3+B31)</f>
        <v>0.0864197530864198</v>
      </c>
      <c r="AN31" s="13" t="n">
        <f aca="false">(MAX($L$2,$A31*3+C31)-TRUNC($J31*$L$1,0))/MAX($L$2,$A31*3+C31)</f>
        <v>0.186813186813187</v>
      </c>
      <c r="AO31" s="13" t="n">
        <f aca="false">(MAX($L$2,$A31*3+D31)-TRUNC($J31*$L$1,0))/MAX($L$2,$A31*3+D31)</f>
        <v>0.267326732673267</v>
      </c>
      <c r="AP31" s="13" t="n">
        <f aca="false">(MAX($L$2,$A31*3+E31)-TRUNC($J31*$L$1,0))/MAX($L$2,$A31*3+E31)</f>
        <v>0.388429752066116</v>
      </c>
      <c r="AQ31" s="13" t="n">
        <f aca="false">(MAX($L$2,$A31*3+F31)-TRUNC($J31*$L$1,0))/MAX($L$2,$A31*3+F31)</f>
        <v>0.475177304964539</v>
      </c>
    </row>
    <row r="32" customFormat="false" ht="15" hidden="false" customHeight="false" outlineLevel="0" collapsed="false">
      <c r="A32" s="8" t="n">
        <v>28</v>
      </c>
      <c r="B32" s="8" t="n">
        <f aca="false">$B$2</f>
        <v>0</v>
      </c>
      <c r="C32" s="8" t="n">
        <f aca="false">$C$2</f>
        <v>10</v>
      </c>
      <c r="D32" s="8" t="n">
        <f aca="false">$D$2</f>
        <v>20</v>
      </c>
      <c r="E32" s="8" t="n">
        <f aca="false">$E$2</f>
        <v>40</v>
      </c>
      <c r="F32" s="8" t="n">
        <f aca="false">$F$2</f>
        <v>60</v>
      </c>
      <c r="G32" s="8" t="s">
        <v>4</v>
      </c>
      <c r="H32" s="9" t="n">
        <v>38</v>
      </c>
      <c r="I32" s="9" t="n">
        <v>76</v>
      </c>
      <c r="J32" s="10" t="n">
        <v>114</v>
      </c>
      <c r="K32" s="11"/>
      <c r="L32" s="12" t="n">
        <f aca="false">IF(B32="","",$O$2+((0.95-$O$2)*MAX(0,Q32)))</f>
        <v>0.70297619047619</v>
      </c>
      <c r="M32" s="12" t="n">
        <f aca="false">IF(C32="","",$O$2+((0.95-$O$2)*MAX(0,R32)))</f>
        <v>0.729255319148936</v>
      </c>
      <c r="N32" s="12" t="n">
        <f aca="false">IF(D32="","",$O$2+((0.95-$O$2)*MAX(0,S32)))</f>
        <v>0.750480769230769</v>
      </c>
      <c r="O32" s="12" t="n">
        <f aca="false">IF(E32="","",$O$2+((0.95-$O$2)*MAX(0,T32)))</f>
        <v>0.782661290322581</v>
      </c>
      <c r="P32" s="12" t="n">
        <f aca="false">IF(F32="","",$O$2+((0.95-$O$2)*MAX(0,U32)))</f>
        <v>0.805902777777778</v>
      </c>
      <c r="Q32" s="13" t="n">
        <f aca="false">(MAX($L$2,$A32*3+B32)-TRUNC($H32*$L$1,0))/MAX($L$2,$A32*3+B32)</f>
        <v>0.702380952380952</v>
      </c>
      <c r="R32" s="13" t="n">
        <f aca="false">(MAX($L$2,$A32*3+C32)-TRUNC($H32*$L$1,0))/MAX($L$2,$A32*3+C32)</f>
        <v>0.734042553191489</v>
      </c>
      <c r="S32" s="13" t="n">
        <f aca="false">(MAX($L$2,$A32*3+D32)-TRUNC($H32*$L$1,0))/MAX($L$2,$A32*3+D32)</f>
        <v>0.759615384615385</v>
      </c>
      <c r="T32" s="13" t="n">
        <f aca="false">(MAX($L$2,$A32*3+E32)-TRUNC($H32*$L$1,0))/MAX($L$2,$A32*3+E32)</f>
        <v>0.798387096774194</v>
      </c>
      <c r="U32" s="13" t="n">
        <f aca="false">(MAX($L$2,$A32*3+F32)-TRUNC($H32*$L$1,0))/MAX($L$2,$A32*3+F32)</f>
        <v>0.826388888888889</v>
      </c>
      <c r="V32" s="14"/>
      <c r="W32" s="12" t="n">
        <f aca="false">IF(B32="","",$O$2+((0.95-$O$2)*MAX(0,AB32)))</f>
        <v>0.455952380952381</v>
      </c>
      <c r="X32" s="12" t="n">
        <f aca="false">IF(C32="","",$O$2+((0.95-$O$2)*MAX(0,AC32)))</f>
        <v>0.508510638297872</v>
      </c>
      <c r="Y32" s="12" t="n">
        <f aca="false">IF(D32="","",$O$2+((0.95-$O$2)*MAX(0,AD32)))</f>
        <v>0.550961538461539</v>
      </c>
      <c r="Z32" s="12" t="n">
        <f aca="false">IF(E32="","",$O$2+((0.95-$O$2)*MAX(0,AE32)))</f>
        <v>0.615322580645161</v>
      </c>
      <c r="AA32" s="12" t="n">
        <f aca="false">IF(F32="","",$O$2+((0.95-$O$2)*MAX(0,AF32)))</f>
        <v>0.661805555555556</v>
      </c>
      <c r="AB32" s="13" t="n">
        <f aca="false">(MAX($L$2,$A32*3+B32)-TRUNC($I32*$L$1,0))/MAX($L$2,$A32*3+B32)</f>
        <v>0.404761904761905</v>
      </c>
      <c r="AC32" s="13" t="n">
        <f aca="false">(MAX($L$2,$A32*3+C32)-TRUNC($I32*$L$1,0))/MAX($L$2,$A32*3+C32)</f>
        <v>0.468085106382979</v>
      </c>
      <c r="AD32" s="13" t="n">
        <f aca="false">(MAX($L$2,$A32*3+D32)-TRUNC($I32*$L$1,0))/MAX($L$2,$A32*3+D32)</f>
        <v>0.519230769230769</v>
      </c>
      <c r="AE32" s="13" t="n">
        <f aca="false">(MAX($L$2,$A32*3+E32)-TRUNC($I32*$L$1,0))/MAX($L$2,$A32*3+E32)</f>
        <v>0.596774193548387</v>
      </c>
      <c r="AF32" s="13" t="n">
        <f aca="false">(MAX($L$2,$A32*3+F32)-TRUNC($I32*$L$1,0))/MAX($L$2,$A32*3+F32)</f>
        <v>0.652777777777778</v>
      </c>
      <c r="AG32" s="11"/>
      <c r="AH32" s="12" t="n">
        <f aca="false">IF(B32="","",$O$2+((0.95-$O$2)*MAX(0,AM32)))</f>
        <v>0.199047619047619</v>
      </c>
      <c r="AI32" s="12" t="n">
        <f aca="false">IF(C32="","",$O$2+((0.95-$O$2)*MAX(0,AN32)))</f>
        <v>0.278936170212766</v>
      </c>
      <c r="AJ32" s="12" t="n">
        <f aca="false">IF(D32="","",$O$2+((0.95-$O$2)*MAX(0,AO32)))</f>
        <v>0.343461538461538</v>
      </c>
      <c r="AK32" s="12" t="n">
        <f aca="false">IF(E32="","",$O$2+((0.95-$O$2)*MAX(0,AP32)))</f>
        <v>0.441290322580645</v>
      </c>
      <c r="AL32" s="12" t="n">
        <f aca="false">IF(F32="","",$O$2+((0.95-$O$2)*MAX(0,AQ32)))</f>
        <v>0.511944444444444</v>
      </c>
      <c r="AM32" s="13" t="n">
        <f aca="false">(MAX($L$2,$A32*3+B32)-TRUNC($J32*$L$1,0))/MAX($L$2,$A32*3+B32)</f>
        <v>0.0952380952380952</v>
      </c>
      <c r="AN32" s="13" t="n">
        <f aca="false">(MAX($L$2,$A32*3+C32)-TRUNC($J32*$L$1,0))/MAX($L$2,$A32*3+C32)</f>
        <v>0.191489361702128</v>
      </c>
      <c r="AO32" s="13" t="n">
        <f aca="false">(MAX($L$2,$A32*3+D32)-TRUNC($J32*$L$1,0))/MAX($L$2,$A32*3+D32)</f>
        <v>0.269230769230769</v>
      </c>
      <c r="AP32" s="13" t="n">
        <f aca="false">(MAX($L$2,$A32*3+E32)-TRUNC($J32*$L$1,0))/MAX($L$2,$A32*3+E32)</f>
        <v>0.387096774193548</v>
      </c>
      <c r="AQ32" s="13" t="n">
        <f aca="false">(MAX($L$2,$A32*3+F32)-TRUNC($J32*$L$1,0))/MAX($L$2,$A32*3+F32)</f>
        <v>0.472222222222222</v>
      </c>
    </row>
    <row r="33" customFormat="false" ht="15" hidden="false" customHeight="false" outlineLevel="0" collapsed="false">
      <c r="A33" s="8" t="n">
        <v>29</v>
      </c>
      <c r="B33" s="8" t="n">
        <f aca="false">$B$2</f>
        <v>0</v>
      </c>
      <c r="C33" s="8" t="n">
        <f aca="false">$C$2</f>
        <v>10</v>
      </c>
      <c r="D33" s="8" t="n">
        <f aca="false">$D$2</f>
        <v>20</v>
      </c>
      <c r="E33" s="8" t="n">
        <f aca="false">$E$2</f>
        <v>40</v>
      </c>
      <c r="F33" s="8" t="n">
        <f aca="false">$F$2</f>
        <v>60</v>
      </c>
      <c r="G33" s="8" t="s">
        <v>4</v>
      </c>
      <c r="H33" s="9" t="n">
        <v>39</v>
      </c>
      <c r="I33" s="9" t="n">
        <v>78</v>
      </c>
      <c r="J33" s="10" t="n">
        <v>117</v>
      </c>
      <c r="K33" s="11"/>
      <c r="L33" s="12" t="n">
        <f aca="false">IF(B33="","",$O$2+((0.95-$O$2)*MAX(0,Q33)))</f>
        <v>0.701954022988506</v>
      </c>
      <c r="M33" s="12" t="n">
        <f aca="false">IF(C33="","",$O$2+((0.95-$O$2)*MAX(0,R33)))</f>
        <v>0.727525773195876</v>
      </c>
      <c r="N33" s="12" t="n">
        <f aca="false">IF(D33="","",$O$2+((0.95-$O$2)*MAX(0,S33)))</f>
        <v>0.748317757009346</v>
      </c>
      <c r="O33" s="12" t="n">
        <f aca="false">IF(E33="","",$O$2+((0.95-$O$2)*MAX(0,T33)))</f>
        <v>0.78007874015748</v>
      </c>
      <c r="P33" s="12" t="n">
        <f aca="false">IF(F33="","",$O$2+((0.95-$O$2)*MAX(0,U33)))</f>
        <v>0.803197278911565</v>
      </c>
      <c r="Q33" s="13" t="n">
        <f aca="false">(MAX($L$2,$A33*3+B33)-TRUNC($H33*$L$1,0))/MAX($L$2,$A33*3+B33)</f>
        <v>0.701149425287356</v>
      </c>
      <c r="R33" s="13" t="n">
        <f aca="false">(MAX($L$2,$A33*3+C33)-TRUNC($H33*$L$1,0))/MAX($L$2,$A33*3+C33)</f>
        <v>0.731958762886598</v>
      </c>
      <c r="S33" s="13" t="n">
        <f aca="false">(MAX($L$2,$A33*3+D33)-TRUNC($H33*$L$1,0))/MAX($L$2,$A33*3+D33)</f>
        <v>0.757009345794393</v>
      </c>
      <c r="T33" s="13" t="n">
        <f aca="false">(MAX($L$2,$A33*3+E33)-TRUNC($H33*$L$1,0))/MAX($L$2,$A33*3+E33)</f>
        <v>0.795275590551181</v>
      </c>
      <c r="U33" s="13" t="n">
        <f aca="false">(MAX($L$2,$A33*3+F33)-TRUNC($H33*$L$1,0))/MAX($L$2,$A33*3+F33)</f>
        <v>0.82312925170068</v>
      </c>
      <c r="V33" s="14"/>
      <c r="W33" s="12" t="n">
        <f aca="false">IF(B33="","",$O$2+((0.95-$O$2)*MAX(0,AB33)))</f>
        <v>0.453908045977011</v>
      </c>
      <c r="X33" s="12" t="n">
        <f aca="false">IF(C33="","",$O$2+((0.95-$O$2)*MAX(0,AC33)))</f>
        <v>0.505051546391753</v>
      </c>
      <c r="Y33" s="12" t="n">
        <f aca="false">IF(D33="","",$O$2+((0.95-$O$2)*MAX(0,AD33)))</f>
        <v>0.546635514018692</v>
      </c>
      <c r="Z33" s="12" t="n">
        <f aca="false">IF(E33="","",$O$2+((0.95-$O$2)*MAX(0,AE33)))</f>
        <v>0.610157480314961</v>
      </c>
      <c r="AA33" s="12" t="n">
        <f aca="false">IF(F33="","",$O$2+((0.95-$O$2)*MAX(0,AF33)))</f>
        <v>0.656394557823129</v>
      </c>
      <c r="AB33" s="13" t="n">
        <f aca="false">(MAX($L$2,$A33*3+B33)-TRUNC($I33*$L$1,0))/MAX($L$2,$A33*3+B33)</f>
        <v>0.402298850574713</v>
      </c>
      <c r="AC33" s="13" t="n">
        <f aca="false">(MAX($L$2,$A33*3+C33)-TRUNC($I33*$L$1,0))/MAX($L$2,$A33*3+C33)</f>
        <v>0.463917525773196</v>
      </c>
      <c r="AD33" s="13" t="n">
        <f aca="false">(MAX($L$2,$A33*3+D33)-TRUNC($I33*$L$1,0))/MAX($L$2,$A33*3+D33)</f>
        <v>0.514018691588785</v>
      </c>
      <c r="AE33" s="13" t="n">
        <f aca="false">(MAX($L$2,$A33*3+E33)-TRUNC($I33*$L$1,0))/MAX($L$2,$A33*3+E33)</f>
        <v>0.590551181102362</v>
      </c>
      <c r="AF33" s="13" t="n">
        <f aca="false">(MAX($L$2,$A33*3+F33)-TRUNC($I33*$L$1,0))/MAX($L$2,$A33*3+F33)</f>
        <v>0.646258503401361</v>
      </c>
      <c r="AG33" s="11"/>
      <c r="AH33" s="12" t="n">
        <f aca="false">IF(B33="","",$O$2+((0.95-$O$2)*MAX(0,AM33)))</f>
        <v>0.205862068965517</v>
      </c>
      <c r="AI33" s="12" t="n">
        <f aca="false">IF(C33="","",$O$2+((0.95-$O$2)*MAX(0,AN33)))</f>
        <v>0.282577319587629</v>
      </c>
      <c r="AJ33" s="12" t="n">
        <f aca="false">IF(D33="","",$O$2+((0.95-$O$2)*MAX(0,AO33)))</f>
        <v>0.344953271028037</v>
      </c>
      <c r="AK33" s="12" t="n">
        <f aca="false">IF(E33="","",$O$2+((0.95-$O$2)*MAX(0,AP33)))</f>
        <v>0.440236220472441</v>
      </c>
      <c r="AL33" s="12" t="n">
        <f aca="false">IF(F33="","",$O$2+((0.95-$O$2)*MAX(0,AQ33)))</f>
        <v>0.509591836734694</v>
      </c>
      <c r="AM33" s="13" t="n">
        <f aca="false">(MAX($L$2,$A33*3+B33)-TRUNC($J33*$L$1,0))/MAX($L$2,$A33*3+B33)</f>
        <v>0.103448275862069</v>
      </c>
      <c r="AN33" s="13" t="n">
        <f aca="false">(MAX($L$2,$A33*3+C33)-TRUNC($J33*$L$1,0))/MAX($L$2,$A33*3+C33)</f>
        <v>0.195876288659794</v>
      </c>
      <c r="AO33" s="13" t="n">
        <f aca="false">(MAX($L$2,$A33*3+D33)-TRUNC($J33*$L$1,0))/MAX($L$2,$A33*3+D33)</f>
        <v>0.271028037383178</v>
      </c>
      <c r="AP33" s="13" t="n">
        <f aca="false">(MAX($L$2,$A33*3+E33)-TRUNC($J33*$L$1,0))/MAX($L$2,$A33*3+E33)</f>
        <v>0.385826771653543</v>
      </c>
      <c r="AQ33" s="13" t="n">
        <f aca="false">(MAX($L$2,$A33*3+F33)-TRUNC($J33*$L$1,0))/MAX($L$2,$A33*3+F33)</f>
        <v>0.469387755102041</v>
      </c>
    </row>
    <row r="34" customFormat="false" ht="15" hidden="false" customHeight="false" outlineLevel="0" collapsed="false">
      <c r="A34" s="8" t="n">
        <v>30</v>
      </c>
      <c r="B34" s="8" t="n">
        <f aca="false">$B$2</f>
        <v>0</v>
      </c>
      <c r="C34" s="8" t="n">
        <f aca="false">$C$2</f>
        <v>10</v>
      </c>
      <c r="D34" s="8" t="n">
        <f aca="false">$D$2</f>
        <v>20</v>
      </c>
      <c r="E34" s="8" t="n">
        <f aca="false">$E$2</f>
        <v>40</v>
      </c>
      <c r="F34" s="8" t="n">
        <f aca="false">$F$2</f>
        <v>60</v>
      </c>
      <c r="G34" s="8" t="s">
        <v>4</v>
      </c>
      <c r="H34" s="9" t="n">
        <v>40</v>
      </c>
      <c r="I34" s="9" t="n">
        <v>80</v>
      </c>
      <c r="J34" s="10" t="n">
        <v>120</v>
      </c>
      <c r="K34" s="11"/>
      <c r="L34" s="12" t="n">
        <f aca="false">IF(B34="","",$O$2+((0.95-$O$2)*MAX(0,Q34)))</f>
        <v>0.710222222222222</v>
      </c>
      <c r="M34" s="12" t="n">
        <f aca="false">IF(C34="","",$O$2+((0.95-$O$2)*MAX(0,R34)))</f>
        <v>0.7342</v>
      </c>
      <c r="N34" s="12" t="n">
        <f aca="false">IF(D34="","",$O$2+((0.95-$O$2)*MAX(0,S34)))</f>
        <v>0.753818181818182</v>
      </c>
      <c r="O34" s="12" t="n">
        <f aca="false">IF(E34="","",$O$2+((0.95-$O$2)*MAX(0,T34)))</f>
        <v>0.784</v>
      </c>
      <c r="P34" s="12" t="n">
        <f aca="false">IF(F34="","",$O$2+((0.95-$O$2)*MAX(0,U34)))</f>
        <v>0.806133333333333</v>
      </c>
      <c r="Q34" s="13" t="n">
        <f aca="false">(MAX($L$2,$A34*3+B34)-TRUNC($H34*$L$1,0))/MAX($L$2,$A34*3+B34)</f>
        <v>0.711111111111111</v>
      </c>
      <c r="R34" s="13" t="n">
        <f aca="false">(MAX($L$2,$A34*3+C34)-TRUNC($H34*$L$1,0))/MAX($L$2,$A34*3+C34)</f>
        <v>0.74</v>
      </c>
      <c r="S34" s="13" t="n">
        <f aca="false">(MAX($L$2,$A34*3+D34)-TRUNC($H34*$L$1,0))/MAX($L$2,$A34*3+D34)</f>
        <v>0.763636363636364</v>
      </c>
      <c r="T34" s="13" t="n">
        <f aca="false">(MAX($L$2,$A34*3+E34)-TRUNC($H34*$L$1,0))/MAX($L$2,$A34*3+E34)</f>
        <v>0.8</v>
      </c>
      <c r="U34" s="13" t="n">
        <f aca="false">(MAX($L$2,$A34*3+F34)-TRUNC($H34*$L$1,0))/MAX($L$2,$A34*3+F34)</f>
        <v>0.826666666666667</v>
      </c>
      <c r="V34" s="14"/>
      <c r="W34" s="12" t="n">
        <f aca="false">IF(B34="","",$O$2+((0.95-$O$2)*MAX(0,AB34)))</f>
        <v>0.461222222222222</v>
      </c>
      <c r="X34" s="12" t="n">
        <f aca="false">IF(C34="","",$O$2+((0.95-$O$2)*MAX(0,AC34)))</f>
        <v>0.5101</v>
      </c>
      <c r="Y34" s="12" t="n">
        <f aca="false">IF(D34="","",$O$2+((0.95-$O$2)*MAX(0,AD34)))</f>
        <v>0.550090909090909</v>
      </c>
      <c r="Z34" s="12" t="n">
        <f aca="false">IF(E34="","",$O$2+((0.95-$O$2)*MAX(0,AE34)))</f>
        <v>0.611615384615385</v>
      </c>
      <c r="AA34" s="12" t="n">
        <f aca="false">IF(F34="","",$O$2+((0.95-$O$2)*MAX(0,AF34)))</f>
        <v>0.656733333333333</v>
      </c>
      <c r="AB34" s="13" t="n">
        <f aca="false">(MAX($L$2,$A34*3+B34)-TRUNC($I34*$L$1,0))/MAX($L$2,$A34*3+B34)</f>
        <v>0.411111111111111</v>
      </c>
      <c r="AC34" s="13" t="n">
        <f aca="false">(MAX($L$2,$A34*3+C34)-TRUNC($I34*$L$1,0))/MAX($L$2,$A34*3+C34)</f>
        <v>0.47</v>
      </c>
      <c r="AD34" s="13" t="n">
        <f aca="false">(MAX($L$2,$A34*3+D34)-TRUNC($I34*$L$1,0))/MAX($L$2,$A34*3+D34)</f>
        <v>0.518181818181818</v>
      </c>
      <c r="AE34" s="13" t="n">
        <f aca="false">(MAX($L$2,$A34*3+E34)-TRUNC($I34*$L$1,0))/MAX($L$2,$A34*3+E34)</f>
        <v>0.592307692307692</v>
      </c>
      <c r="AF34" s="13" t="n">
        <f aca="false">(MAX($L$2,$A34*3+F34)-TRUNC($I34*$L$1,0))/MAX($L$2,$A34*3+F34)</f>
        <v>0.646666666666667</v>
      </c>
      <c r="AG34" s="11"/>
      <c r="AH34" s="12" t="n">
        <f aca="false">IF(B34="","",$O$2+((0.95-$O$2)*MAX(0,AM34)))</f>
        <v>0.212222222222222</v>
      </c>
      <c r="AI34" s="12" t="n">
        <f aca="false">IF(C34="","",$O$2+((0.95-$O$2)*MAX(0,AN34)))</f>
        <v>0.286</v>
      </c>
      <c r="AJ34" s="12" t="n">
        <f aca="false">IF(D34="","",$O$2+((0.95-$O$2)*MAX(0,AO34)))</f>
        <v>0.346363636363636</v>
      </c>
      <c r="AK34" s="12" t="n">
        <f aca="false">IF(E34="","",$O$2+((0.95-$O$2)*MAX(0,AP34)))</f>
        <v>0.439230769230769</v>
      </c>
      <c r="AL34" s="12" t="n">
        <f aca="false">IF(F34="","",$O$2+((0.95-$O$2)*MAX(0,AQ34)))</f>
        <v>0.507333333333333</v>
      </c>
      <c r="AM34" s="13" t="n">
        <f aca="false">(MAX($L$2,$A34*3+B34)-TRUNC($J34*$L$1,0))/MAX($L$2,$A34*3+B34)</f>
        <v>0.111111111111111</v>
      </c>
      <c r="AN34" s="13" t="n">
        <f aca="false">(MAX($L$2,$A34*3+C34)-TRUNC($J34*$L$1,0))/MAX($L$2,$A34*3+C34)</f>
        <v>0.2</v>
      </c>
      <c r="AO34" s="13" t="n">
        <f aca="false">(MAX($L$2,$A34*3+D34)-TRUNC($J34*$L$1,0))/MAX($L$2,$A34*3+D34)</f>
        <v>0.272727272727273</v>
      </c>
      <c r="AP34" s="13" t="n">
        <f aca="false">(MAX($L$2,$A34*3+E34)-TRUNC($J34*$L$1,0))/MAX($L$2,$A34*3+E34)</f>
        <v>0.384615384615385</v>
      </c>
      <c r="AQ34" s="13" t="n">
        <f aca="false">(MAX($L$2,$A34*3+F34)-TRUNC($J34*$L$1,0))/MAX($L$2,$A34*3+F34)</f>
        <v>0.466666666666667</v>
      </c>
    </row>
    <row r="35" customFormat="false" ht="15" hidden="false" customHeight="false" outlineLevel="0" collapsed="false">
      <c r="A35" s="8" t="n">
        <v>31</v>
      </c>
      <c r="B35" s="8" t="n">
        <f aca="false">$B$2</f>
        <v>0</v>
      </c>
      <c r="C35" s="8" t="n">
        <f aca="false">$C$2</f>
        <v>10</v>
      </c>
      <c r="D35" s="8" t="n">
        <f aca="false">$D$2</f>
        <v>20</v>
      </c>
      <c r="E35" s="8" t="n">
        <f aca="false">$E$2</f>
        <v>40</v>
      </c>
      <c r="F35" s="8" t="n">
        <f aca="false">$F$2</f>
        <v>60</v>
      </c>
      <c r="G35" s="8" t="s">
        <v>4</v>
      </c>
      <c r="H35" s="9" t="n">
        <v>41</v>
      </c>
      <c r="I35" s="9" t="n">
        <v>82</v>
      </c>
      <c r="J35" s="10" t="n">
        <v>123</v>
      </c>
      <c r="K35" s="11"/>
      <c r="L35" s="12" t="n">
        <f aca="false">IF(B35="","",$O$2+((0.95-$O$2)*MAX(0,Q35)))</f>
        <v>0.709032258064516</v>
      </c>
      <c r="M35" s="12" t="n">
        <f aca="false">IF(C35="","",$O$2+((0.95-$O$2)*MAX(0,R35)))</f>
        <v>0.732427184466019</v>
      </c>
      <c r="N35" s="12" t="n">
        <f aca="false">IF(D35="","",$O$2+((0.95-$O$2)*MAX(0,S35)))</f>
        <v>0.751681415929204</v>
      </c>
      <c r="O35" s="12" t="n">
        <f aca="false">IF(E35="","",$O$2+((0.95-$O$2)*MAX(0,T35)))</f>
        <v>0.781503759398496</v>
      </c>
      <c r="P35" s="12" t="n">
        <f aca="false">IF(F35="","",$O$2+((0.95-$O$2)*MAX(0,U35)))</f>
        <v>0.803529411764706</v>
      </c>
      <c r="Q35" s="13" t="n">
        <f aca="false">(MAX($L$2,$A35*3+B35)-TRUNC($H35*$L$1,0))/MAX($L$2,$A35*3+B35)</f>
        <v>0.709677419354839</v>
      </c>
      <c r="R35" s="13" t="n">
        <f aca="false">(MAX($L$2,$A35*3+C35)-TRUNC($H35*$L$1,0))/MAX($L$2,$A35*3+C35)</f>
        <v>0.737864077669903</v>
      </c>
      <c r="S35" s="13" t="n">
        <f aca="false">(MAX($L$2,$A35*3+D35)-TRUNC($H35*$L$1,0))/MAX($L$2,$A35*3+D35)</f>
        <v>0.761061946902655</v>
      </c>
      <c r="T35" s="13" t="n">
        <f aca="false">(MAX($L$2,$A35*3+E35)-TRUNC($H35*$L$1,0))/MAX($L$2,$A35*3+E35)</f>
        <v>0.796992481203008</v>
      </c>
      <c r="U35" s="13" t="n">
        <f aca="false">(MAX($L$2,$A35*3+F35)-TRUNC($H35*$L$1,0))/MAX($L$2,$A35*3+F35)</f>
        <v>0.823529411764706</v>
      </c>
      <c r="V35" s="14"/>
      <c r="W35" s="12" t="n">
        <f aca="false">IF(B35="","",$O$2+((0.95-$O$2)*MAX(0,AB35)))</f>
        <v>0.468064516129032</v>
      </c>
      <c r="X35" s="12" t="n">
        <f aca="false">IF(C35="","",$O$2+((0.95-$O$2)*MAX(0,AC35)))</f>
        <v>0.514854368932039</v>
      </c>
      <c r="Y35" s="12" t="n">
        <f aca="false">IF(D35="","",$O$2+((0.95-$O$2)*MAX(0,AD35)))</f>
        <v>0.553362831858407</v>
      </c>
      <c r="Z35" s="12" t="n">
        <f aca="false">IF(E35="","",$O$2+((0.95-$O$2)*MAX(0,AE35)))</f>
        <v>0.613007518796992</v>
      </c>
      <c r="AA35" s="12" t="n">
        <f aca="false">IF(F35="","",$O$2+((0.95-$O$2)*MAX(0,AF35)))</f>
        <v>0.657058823529412</v>
      </c>
      <c r="AB35" s="13" t="n">
        <f aca="false">(MAX($L$2,$A35*3+B35)-TRUNC($I35*$L$1,0))/MAX($L$2,$A35*3+B35)</f>
        <v>0.419354838709677</v>
      </c>
      <c r="AC35" s="13" t="n">
        <f aca="false">(MAX($L$2,$A35*3+C35)-TRUNC($I35*$L$1,0))/MAX($L$2,$A35*3+C35)</f>
        <v>0.475728155339806</v>
      </c>
      <c r="AD35" s="13" t="n">
        <f aca="false">(MAX($L$2,$A35*3+D35)-TRUNC($I35*$L$1,0))/MAX($L$2,$A35*3+D35)</f>
        <v>0.52212389380531</v>
      </c>
      <c r="AE35" s="13" t="n">
        <f aca="false">(MAX($L$2,$A35*3+E35)-TRUNC($I35*$L$1,0))/MAX($L$2,$A35*3+E35)</f>
        <v>0.593984962406015</v>
      </c>
      <c r="AF35" s="13" t="n">
        <f aca="false">(MAX($L$2,$A35*3+F35)-TRUNC($I35*$L$1,0))/MAX($L$2,$A35*3+F35)</f>
        <v>0.647058823529412</v>
      </c>
      <c r="AG35" s="11"/>
      <c r="AH35" s="12" t="n">
        <f aca="false">IF(B35="","",$O$2+((0.95-$O$2)*MAX(0,AM35)))</f>
        <v>0.218172043010753</v>
      </c>
      <c r="AI35" s="12" t="n">
        <f aca="false">IF(C35="","",$O$2+((0.95-$O$2)*MAX(0,AN35)))</f>
        <v>0.289223300970874</v>
      </c>
      <c r="AJ35" s="12" t="n">
        <f aca="false">IF(D35="","",$O$2+((0.95-$O$2)*MAX(0,AO35)))</f>
        <v>0.347699115044248</v>
      </c>
      <c r="AK35" s="12" t="n">
        <f aca="false">IF(E35="","",$O$2+((0.95-$O$2)*MAX(0,AP35)))</f>
        <v>0.438270676691729</v>
      </c>
      <c r="AL35" s="12" t="n">
        <f aca="false">IF(F35="","",$O$2+((0.95-$O$2)*MAX(0,AQ35)))</f>
        <v>0.505163398692811</v>
      </c>
      <c r="AM35" s="13" t="n">
        <f aca="false">(MAX($L$2,$A35*3+B35)-TRUNC($J35*$L$1,0))/MAX($L$2,$A35*3+B35)</f>
        <v>0.118279569892473</v>
      </c>
      <c r="AN35" s="13" t="n">
        <f aca="false">(MAX($L$2,$A35*3+C35)-TRUNC($J35*$L$1,0))/MAX($L$2,$A35*3+C35)</f>
        <v>0.203883495145631</v>
      </c>
      <c r="AO35" s="13" t="n">
        <f aca="false">(MAX($L$2,$A35*3+D35)-TRUNC($J35*$L$1,0))/MAX($L$2,$A35*3+D35)</f>
        <v>0.274336283185841</v>
      </c>
      <c r="AP35" s="13" t="n">
        <f aca="false">(MAX($L$2,$A35*3+E35)-TRUNC($J35*$L$1,0))/MAX($L$2,$A35*3+E35)</f>
        <v>0.383458646616541</v>
      </c>
      <c r="AQ35" s="13" t="n">
        <f aca="false">(MAX($L$2,$A35*3+F35)-TRUNC($J35*$L$1,0))/MAX($L$2,$A35*3+F35)</f>
        <v>0.464052287581699</v>
      </c>
    </row>
    <row r="36" customFormat="false" ht="15" hidden="false" customHeight="false" outlineLevel="0" collapsed="false">
      <c r="A36" s="8" t="n">
        <v>32</v>
      </c>
      <c r="B36" s="8" t="n">
        <f aca="false">$B$2</f>
        <v>0</v>
      </c>
      <c r="C36" s="8" t="n">
        <f aca="false">$C$2</f>
        <v>10</v>
      </c>
      <c r="D36" s="8" t="n">
        <f aca="false">$D$2</f>
        <v>20</v>
      </c>
      <c r="E36" s="8" t="n">
        <f aca="false">$E$2</f>
        <v>40</v>
      </c>
      <c r="F36" s="8" t="n">
        <f aca="false">$F$2</f>
        <v>60</v>
      </c>
      <c r="G36" s="8" t="s">
        <v>4</v>
      </c>
      <c r="H36" s="9" t="n">
        <v>42</v>
      </c>
      <c r="I36" s="9" t="n">
        <v>84</v>
      </c>
      <c r="J36" s="10" t="n">
        <v>126</v>
      </c>
      <c r="K36" s="11"/>
      <c r="L36" s="12" t="n">
        <f aca="false">IF(B36="","",$O$2+((0.95-$O$2)*MAX(0,Q36)))</f>
        <v>0.707916666666667</v>
      </c>
      <c r="M36" s="12" t="n">
        <f aca="false">IF(C36="","",$O$2+((0.95-$O$2)*MAX(0,R36)))</f>
        <v>0.730754716981132</v>
      </c>
      <c r="N36" s="12" t="n">
        <f aca="false">IF(D36="","",$O$2+((0.95-$O$2)*MAX(0,S36)))</f>
        <v>0.749655172413793</v>
      </c>
      <c r="O36" s="12" t="n">
        <f aca="false">IF(E36="","",$O$2+((0.95-$O$2)*MAX(0,T36)))</f>
        <v>0.779117647058824</v>
      </c>
      <c r="P36" s="12" t="n">
        <f aca="false">IF(F36="","",$O$2+((0.95-$O$2)*MAX(0,U36)))</f>
        <v>0.801025641025641</v>
      </c>
      <c r="Q36" s="13" t="n">
        <f aca="false">(MAX($L$2,$A36*3+B36)-TRUNC($H36*$L$1,0))/MAX($L$2,$A36*3+B36)</f>
        <v>0.708333333333333</v>
      </c>
      <c r="R36" s="13" t="n">
        <f aca="false">(MAX($L$2,$A36*3+C36)-TRUNC($H36*$L$1,0))/MAX($L$2,$A36*3+C36)</f>
        <v>0.735849056603774</v>
      </c>
      <c r="S36" s="13" t="n">
        <f aca="false">(MAX($L$2,$A36*3+D36)-TRUNC($H36*$L$1,0))/MAX($L$2,$A36*3+D36)</f>
        <v>0.758620689655172</v>
      </c>
      <c r="T36" s="13" t="n">
        <f aca="false">(MAX($L$2,$A36*3+E36)-TRUNC($H36*$L$1,0))/MAX($L$2,$A36*3+E36)</f>
        <v>0.794117647058824</v>
      </c>
      <c r="U36" s="13" t="n">
        <f aca="false">(MAX($L$2,$A36*3+F36)-TRUNC($H36*$L$1,0))/MAX($L$2,$A36*3+F36)</f>
        <v>0.820512820512821</v>
      </c>
      <c r="V36" s="14"/>
      <c r="W36" s="12" t="n">
        <f aca="false">IF(B36="","",$O$2+((0.95-$O$2)*MAX(0,AB36)))</f>
        <v>0.465833333333333</v>
      </c>
      <c r="X36" s="12" t="n">
        <f aca="false">IF(C36="","",$O$2+((0.95-$O$2)*MAX(0,AC36)))</f>
        <v>0.511509433962264</v>
      </c>
      <c r="Y36" s="12" t="n">
        <f aca="false">IF(D36="","",$O$2+((0.95-$O$2)*MAX(0,AD36)))</f>
        <v>0.549310344827586</v>
      </c>
      <c r="Z36" s="12" t="n">
        <f aca="false">IF(E36="","",$O$2+((0.95-$O$2)*MAX(0,AE36)))</f>
        <v>0.608235294117647</v>
      </c>
      <c r="AA36" s="12" t="n">
        <f aca="false">IF(F36="","",$O$2+((0.95-$O$2)*MAX(0,AF36)))</f>
        <v>0.652051282051282</v>
      </c>
      <c r="AB36" s="13" t="n">
        <f aca="false">(MAX($L$2,$A36*3+B36)-TRUNC($I36*$L$1,0))/MAX($L$2,$A36*3+B36)</f>
        <v>0.416666666666667</v>
      </c>
      <c r="AC36" s="13" t="n">
        <f aca="false">(MAX($L$2,$A36*3+C36)-TRUNC($I36*$L$1,0))/MAX($L$2,$A36*3+C36)</f>
        <v>0.471698113207547</v>
      </c>
      <c r="AD36" s="13" t="n">
        <f aca="false">(MAX($L$2,$A36*3+D36)-TRUNC($I36*$L$1,0))/MAX($L$2,$A36*3+D36)</f>
        <v>0.517241379310345</v>
      </c>
      <c r="AE36" s="13" t="n">
        <f aca="false">(MAX($L$2,$A36*3+E36)-TRUNC($I36*$L$1,0))/MAX($L$2,$A36*3+E36)</f>
        <v>0.588235294117647</v>
      </c>
      <c r="AF36" s="13" t="n">
        <f aca="false">(MAX($L$2,$A36*3+F36)-TRUNC($I36*$L$1,0))/MAX($L$2,$A36*3+F36)</f>
        <v>0.641025641025641</v>
      </c>
      <c r="AG36" s="11"/>
      <c r="AH36" s="12" t="n">
        <f aca="false">IF(B36="","",$O$2+((0.95-$O$2)*MAX(0,AM36)))</f>
        <v>0.22375</v>
      </c>
      <c r="AI36" s="12" t="n">
        <f aca="false">IF(C36="","",$O$2+((0.95-$O$2)*MAX(0,AN36)))</f>
        <v>0.292264150943396</v>
      </c>
      <c r="AJ36" s="12" t="n">
        <f aca="false">IF(D36="","",$O$2+((0.95-$O$2)*MAX(0,AO36)))</f>
        <v>0.348965517241379</v>
      </c>
      <c r="AK36" s="12" t="n">
        <f aca="false">IF(E36="","",$O$2+((0.95-$O$2)*MAX(0,AP36)))</f>
        <v>0.437352941176471</v>
      </c>
      <c r="AL36" s="12" t="n">
        <f aca="false">IF(F36="","",$O$2+((0.95-$O$2)*MAX(0,AQ36)))</f>
        <v>0.503076923076923</v>
      </c>
      <c r="AM36" s="13" t="n">
        <f aca="false">(MAX($L$2,$A36*3+B36)-TRUNC($J36*$L$1,0))/MAX($L$2,$A36*3+B36)</f>
        <v>0.125</v>
      </c>
      <c r="AN36" s="13" t="n">
        <f aca="false">(MAX($L$2,$A36*3+C36)-TRUNC($J36*$L$1,0))/MAX($L$2,$A36*3+C36)</f>
        <v>0.207547169811321</v>
      </c>
      <c r="AO36" s="13" t="n">
        <f aca="false">(MAX($L$2,$A36*3+D36)-TRUNC($J36*$L$1,0))/MAX($L$2,$A36*3+D36)</f>
        <v>0.275862068965517</v>
      </c>
      <c r="AP36" s="13" t="n">
        <f aca="false">(MAX($L$2,$A36*3+E36)-TRUNC($J36*$L$1,0))/MAX($L$2,$A36*3+E36)</f>
        <v>0.382352941176471</v>
      </c>
      <c r="AQ36" s="13" t="n">
        <f aca="false">(MAX($L$2,$A36*3+F36)-TRUNC($J36*$L$1,0))/MAX($L$2,$A36*3+F36)</f>
        <v>0.461538461538462</v>
      </c>
    </row>
    <row r="37" customFormat="false" ht="15" hidden="false" customHeight="false" outlineLevel="0" collapsed="false">
      <c r="A37" s="8" t="n">
        <v>33</v>
      </c>
      <c r="B37" s="8" t="n">
        <f aca="false">$B$2</f>
        <v>0</v>
      </c>
      <c r="C37" s="8" t="n">
        <f aca="false">$C$2</f>
        <v>10</v>
      </c>
      <c r="D37" s="8" t="n">
        <f aca="false">$D$2</f>
        <v>20</v>
      </c>
      <c r="E37" s="8" t="n">
        <f aca="false">$E$2</f>
        <v>40</v>
      </c>
      <c r="F37" s="8" t="n">
        <f aca="false">$F$2</f>
        <v>60</v>
      </c>
      <c r="G37" s="8" t="s">
        <v>4</v>
      </c>
      <c r="H37" s="9" t="n">
        <v>43</v>
      </c>
      <c r="I37" s="9" t="n">
        <v>86</v>
      </c>
      <c r="J37" s="10" t="n">
        <v>129</v>
      </c>
      <c r="K37" s="11"/>
      <c r="L37" s="12" t="n">
        <f aca="false">IF(B37="","",$O$2+((0.95-$O$2)*MAX(0,Q37)))</f>
        <v>0.715252525252525</v>
      </c>
      <c r="M37" s="12" t="n">
        <f aca="false">IF(C37="","",$O$2+((0.95-$O$2)*MAX(0,R37)))</f>
        <v>0.736788990825688</v>
      </c>
      <c r="N37" s="12" t="n">
        <f aca="false">IF(D37="","",$O$2+((0.95-$O$2)*MAX(0,S37)))</f>
        <v>0.754705882352941</v>
      </c>
      <c r="O37" s="12" t="n">
        <f aca="false">IF(E37="","",$O$2+((0.95-$O$2)*MAX(0,T37)))</f>
        <v>0.782805755395683</v>
      </c>
      <c r="P37" s="12" t="n">
        <f aca="false">IF(F37="","",$O$2+((0.95-$O$2)*MAX(0,U37)))</f>
        <v>0.803836477987421</v>
      </c>
      <c r="Q37" s="13" t="n">
        <f aca="false">(MAX($L$2,$A37*3+B37)-TRUNC($H37*$L$1,0))/MAX($L$2,$A37*3+B37)</f>
        <v>0.717171717171717</v>
      </c>
      <c r="R37" s="13" t="n">
        <f aca="false">(MAX($L$2,$A37*3+C37)-TRUNC($H37*$L$1,0))/MAX($L$2,$A37*3+C37)</f>
        <v>0.743119266055046</v>
      </c>
      <c r="S37" s="13" t="n">
        <f aca="false">(MAX($L$2,$A37*3+D37)-TRUNC($H37*$L$1,0))/MAX($L$2,$A37*3+D37)</f>
        <v>0.764705882352941</v>
      </c>
      <c r="T37" s="13" t="n">
        <f aca="false">(MAX($L$2,$A37*3+E37)-TRUNC($H37*$L$1,0))/MAX($L$2,$A37*3+E37)</f>
        <v>0.798561151079137</v>
      </c>
      <c r="U37" s="13" t="n">
        <f aca="false">(MAX($L$2,$A37*3+F37)-TRUNC($H37*$L$1,0))/MAX($L$2,$A37*3+F37)</f>
        <v>0.823899371069182</v>
      </c>
      <c r="V37" s="14"/>
      <c r="W37" s="12" t="n">
        <f aca="false">IF(B37="","",$O$2+((0.95-$O$2)*MAX(0,AB37)))</f>
        <v>0.472121212121212</v>
      </c>
      <c r="X37" s="12" t="n">
        <f aca="false">IF(C37="","",$O$2+((0.95-$O$2)*MAX(0,AC37)))</f>
        <v>0.515963302752294</v>
      </c>
      <c r="Y37" s="12" t="n">
        <f aca="false">IF(D37="","",$O$2+((0.95-$O$2)*MAX(0,AD37)))</f>
        <v>0.552436974789916</v>
      </c>
      <c r="Z37" s="12" t="n">
        <f aca="false">IF(E37="","",$O$2+((0.95-$O$2)*MAX(0,AE37)))</f>
        <v>0.609640287769784</v>
      </c>
      <c r="AA37" s="12" t="n">
        <f aca="false">IF(F37="","",$O$2+((0.95-$O$2)*MAX(0,AF37)))</f>
        <v>0.652452830188679</v>
      </c>
      <c r="AB37" s="13" t="n">
        <f aca="false">(MAX($L$2,$A37*3+B37)-TRUNC($I37*$L$1,0))/MAX($L$2,$A37*3+B37)</f>
        <v>0.424242424242424</v>
      </c>
      <c r="AC37" s="13" t="n">
        <f aca="false">(MAX($L$2,$A37*3+C37)-TRUNC($I37*$L$1,0))/MAX($L$2,$A37*3+C37)</f>
        <v>0.477064220183486</v>
      </c>
      <c r="AD37" s="13" t="n">
        <f aca="false">(MAX($L$2,$A37*3+D37)-TRUNC($I37*$L$1,0))/MAX($L$2,$A37*3+D37)</f>
        <v>0.521008403361345</v>
      </c>
      <c r="AE37" s="13" t="n">
        <f aca="false">(MAX($L$2,$A37*3+E37)-TRUNC($I37*$L$1,0))/MAX($L$2,$A37*3+E37)</f>
        <v>0.589928057553957</v>
      </c>
      <c r="AF37" s="13" t="n">
        <f aca="false">(MAX($L$2,$A37*3+F37)-TRUNC($I37*$L$1,0))/MAX($L$2,$A37*3+F37)</f>
        <v>0.641509433962264</v>
      </c>
      <c r="AG37" s="11"/>
      <c r="AH37" s="12" t="n">
        <f aca="false">IF(B37="","",$O$2+((0.95-$O$2)*MAX(0,AM37)))</f>
        <v>0.228989898989899</v>
      </c>
      <c r="AI37" s="12" t="n">
        <f aca="false">IF(C37="","",$O$2+((0.95-$O$2)*MAX(0,AN37)))</f>
        <v>0.295137614678899</v>
      </c>
      <c r="AJ37" s="12" t="n">
        <f aca="false">IF(D37="","",$O$2+((0.95-$O$2)*MAX(0,AO37)))</f>
        <v>0.350168067226891</v>
      </c>
      <c r="AK37" s="12" t="n">
        <f aca="false">IF(E37="","",$O$2+((0.95-$O$2)*MAX(0,AP37)))</f>
        <v>0.436474820143885</v>
      </c>
      <c r="AL37" s="12" t="n">
        <f aca="false">IF(F37="","",$O$2+((0.95-$O$2)*MAX(0,AQ37)))</f>
        <v>0.501069182389937</v>
      </c>
      <c r="AM37" s="13" t="n">
        <f aca="false">(MAX($L$2,$A37*3+B37)-TRUNC($J37*$L$1,0))/MAX($L$2,$A37*3+B37)</f>
        <v>0.131313131313131</v>
      </c>
      <c r="AN37" s="13" t="n">
        <f aca="false">(MAX($L$2,$A37*3+C37)-TRUNC($J37*$L$1,0))/MAX($L$2,$A37*3+C37)</f>
        <v>0.211009174311927</v>
      </c>
      <c r="AO37" s="13" t="n">
        <f aca="false">(MAX($L$2,$A37*3+D37)-TRUNC($J37*$L$1,0))/MAX($L$2,$A37*3+D37)</f>
        <v>0.277310924369748</v>
      </c>
      <c r="AP37" s="13" t="n">
        <f aca="false">(MAX($L$2,$A37*3+E37)-TRUNC($J37*$L$1,0))/MAX($L$2,$A37*3+E37)</f>
        <v>0.381294964028777</v>
      </c>
      <c r="AQ37" s="13" t="n">
        <f aca="false">(MAX($L$2,$A37*3+F37)-TRUNC($J37*$L$1,0))/MAX($L$2,$A37*3+F37)</f>
        <v>0.459119496855346</v>
      </c>
    </row>
    <row r="38" customFormat="false" ht="15" hidden="false" customHeight="false" outlineLevel="0" collapsed="false">
      <c r="A38" s="8" t="n">
        <v>34</v>
      </c>
      <c r="B38" s="8" t="n">
        <f aca="false">$B$2</f>
        <v>0</v>
      </c>
      <c r="C38" s="8" t="n">
        <f aca="false">$C$2</f>
        <v>10</v>
      </c>
      <c r="D38" s="8" t="n">
        <f aca="false">$D$2</f>
        <v>20</v>
      </c>
      <c r="E38" s="8" t="n">
        <f aca="false">$E$2</f>
        <v>40</v>
      </c>
      <c r="F38" s="8" t="n">
        <f aca="false">$F$2</f>
        <v>60</v>
      </c>
      <c r="G38" s="8" t="s">
        <v>4</v>
      </c>
      <c r="H38" s="9" t="n">
        <v>44</v>
      </c>
      <c r="I38" s="9" t="n">
        <v>88</v>
      </c>
      <c r="J38" s="10" t="n">
        <v>132</v>
      </c>
      <c r="K38" s="11"/>
      <c r="L38" s="12" t="n">
        <f aca="false">IF(B38="","",$O$2+((0.95-$O$2)*MAX(0,Q38)))</f>
        <v>0.714019607843137</v>
      </c>
      <c r="M38" s="12" t="n">
        <f aca="false">IF(C38="","",$O$2+((0.95-$O$2)*MAX(0,R38)))</f>
        <v>0.735089285714286</v>
      </c>
      <c r="N38" s="12" t="n">
        <f aca="false">IF(D38="","",$O$2+((0.95-$O$2)*MAX(0,S38)))</f>
        <v>0.752704918032787</v>
      </c>
      <c r="O38" s="12" t="n">
        <f aca="false">IF(E38="","",$O$2+((0.95-$O$2)*MAX(0,T38)))</f>
        <v>0.780492957746479</v>
      </c>
      <c r="P38" s="12" t="n">
        <f aca="false">IF(F38="","",$O$2+((0.95-$O$2)*MAX(0,U38)))</f>
        <v>0.80141975308642</v>
      </c>
      <c r="Q38" s="13" t="n">
        <f aca="false">(MAX($L$2,$A38*3+B38)-TRUNC($H38*$L$1,0))/MAX($L$2,$A38*3+B38)</f>
        <v>0.715686274509804</v>
      </c>
      <c r="R38" s="13" t="n">
        <f aca="false">(MAX($L$2,$A38*3+C38)-TRUNC($H38*$L$1,0))/MAX($L$2,$A38*3+C38)</f>
        <v>0.741071428571429</v>
      </c>
      <c r="S38" s="13" t="n">
        <f aca="false">(MAX($L$2,$A38*3+D38)-TRUNC($H38*$L$1,0))/MAX($L$2,$A38*3+D38)</f>
        <v>0.762295081967213</v>
      </c>
      <c r="T38" s="13" t="n">
        <f aca="false">(MAX($L$2,$A38*3+E38)-TRUNC($H38*$L$1,0))/MAX($L$2,$A38*3+E38)</f>
        <v>0.795774647887324</v>
      </c>
      <c r="U38" s="13" t="n">
        <f aca="false">(MAX($L$2,$A38*3+F38)-TRUNC($H38*$L$1,0))/MAX($L$2,$A38*3+F38)</f>
        <v>0.820987654320988</v>
      </c>
      <c r="V38" s="14"/>
      <c r="W38" s="12" t="n">
        <f aca="false">IF(B38="","",$O$2+((0.95-$O$2)*MAX(0,AB38)))</f>
        <v>0.478039215686275</v>
      </c>
      <c r="X38" s="12" t="n">
        <f aca="false">IF(C38="","",$O$2+((0.95-$O$2)*MAX(0,AC38)))</f>
        <v>0.520178571428571</v>
      </c>
      <c r="Y38" s="12" t="n">
        <f aca="false">IF(D38="","",$O$2+((0.95-$O$2)*MAX(0,AD38)))</f>
        <v>0.555409836065574</v>
      </c>
      <c r="Z38" s="12" t="n">
        <f aca="false">IF(E38="","",$O$2+((0.95-$O$2)*MAX(0,AE38)))</f>
        <v>0.610985915492958</v>
      </c>
      <c r="AA38" s="12" t="n">
        <f aca="false">IF(F38="","",$O$2+((0.95-$O$2)*MAX(0,AF38)))</f>
        <v>0.65283950617284</v>
      </c>
      <c r="AB38" s="13" t="n">
        <f aca="false">(MAX($L$2,$A38*3+B38)-TRUNC($I38*$L$1,0))/MAX($L$2,$A38*3+B38)</f>
        <v>0.431372549019608</v>
      </c>
      <c r="AC38" s="13" t="n">
        <f aca="false">(MAX($L$2,$A38*3+C38)-TRUNC($I38*$L$1,0))/MAX($L$2,$A38*3+C38)</f>
        <v>0.482142857142857</v>
      </c>
      <c r="AD38" s="13" t="n">
        <f aca="false">(MAX($L$2,$A38*3+D38)-TRUNC($I38*$L$1,0))/MAX($L$2,$A38*3+D38)</f>
        <v>0.524590163934426</v>
      </c>
      <c r="AE38" s="13" t="n">
        <f aca="false">(MAX($L$2,$A38*3+E38)-TRUNC($I38*$L$1,0))/MAX($L$2,$A38*3+E38)</f>
        <v>0.591549295774648</v>
      </c>
      <c r="AF38" s="13" t="n">
        <f aca="false">(MAX($L$2,$A38*3+F38)-TRUNC($I38*$L$1,0))/MAX($L$2,$A38*3+F38)</f>
        <v>0.641975308641975</v>
      </c>
      <c r="AG38" s="11"/>
      <c r="AH38" s="12" t="n">
        <f aca="false">IF(B38="","",$O$2+((0.95-$O$2)*MAX(0,AM38)))</f>
        <v>0.233921568627451</v>
      </c>
      <c r="AI38" s="12" t="n">
        <f aca="false">IF(C38="","",$O$2+((0.95-$O$2)*MAX(0,AN38)))</f>
        <v>0.297857142857143</v>
      </c>
      <c r="AJ38" s="12" t="n">
        <f aca="false">IF(D38="","",$O$2+((0.95-$O$2)*MAX(0,AO38)))</f>
        <v>0.351311475409836</v>
      </c>
      <c r="AK38" s="12" t="n">
        <f aca="false">IF(E38="","",$O$2+((0.95-$O$2)*MAX(0,AP38)))</f>
        <v>0.435633802816901</v>
      </c>
      <c r="AL38" s="12" t="n">
        <f aca="false">IF(F38="","",$O$2+((0.95-$O$2)*MAX(0,AQ38)))</f>
        <v>0.499135802469136</v>
      </c>
      <c r="AM38" s="13" t="n">
        <f aca="false">(MAX($L$2,$A38*3+B38)-TRUNC($J38*$L$1,0))/MAX($L$2,$A38*3+B38)</f>
        <v>0.137254901960784</v>
      </c>
      <c r="AN38" s="13" t="n">
        <f aca="false">(MAX($L$2,$A38*3+C38)-TRUNC($J38*$L$1,0))/MAX($L$2,$A38*3+C38)</f>
        <v>0.214285714285714</v>
      </c>
      <c r="AO38" s="13" t="n">
        <f aca="false">(MAX($L$2,$A38*3+D38)-TRUNC($J38*$L$1,0))/MAX($L$2,$A38*3+D38)</f>
        <v>0.278688524590164</v>
      </c>
      <c r="AP38" s="13" t="n">
        <f aca="false">(MAX($L$2,$A38*3+E38)-TRUNC($J38*$L$1,0))/MAX($L$2,$A38*3+E38)</f>
        <v>0.380281690140845</v>
      </c>
      <c r="AQ38" s="13" t="n">
        <f aca="false">(MAX($L$2,$A38*3+F38)-TRUNC($J38*$L$1,0))/MAX($L$2,$A38*3+F38)</f>
        <v>0.45679012345679</v>
      </c>
    </row>
    <row r="39" customFormat="false" ht="15" hidden="false" customHeight="false" outlineLevel="0" collapsed="false">
      <c r="A39" s="8" t="n">
        <v>35</v>
      </c>
      <c r="B39" s="8" t="n">
        <f aca="false">$B$2</f>
        <v>0</v>
      </c>
      <c r="C39" s="8" t="n">
        <f aca="false">$C$2</f>
        <v>10</v>
      </c>
      <c r="D39" s="8" t="n">
        <f aca="false">$D$2</f>
        <v>20</v>
      </c>
      <c r="E39" s="8" t="n">
        <f aca="false">$E$2</f>
        <v>40</v>
      </c>
      <c r="F39" s="8" t="n">
        <f aca="false">$F$2</f>
        <v>60</v>
      </c>
      <c r="G39" s="8" t="s">
        <v>4</v>
      </c>
      <c r="H39" s="9" t="n">
        <v>45</v>
      </c>
      <c r="I39" s="9" t="n">
        <v>90</v>
      </c>
      <c r="J39" s="10" t="n">
        <v>135</v>
      </c>
      <c r="K39" s="11"/>
      <c r="L39" s="12" t="n">
        <f aca="false">IF(B39="","",$O$2+((0.95-$O$2)*MAX(0,Q39)))</f>
        <v>0.712857142857143</v>
      </c>
      <c r="M39" s="12" t="n">
        <f aca="false">IF(C39="","",$O$2+((0.95-$O$2)*MAX(0,R39)))</f>
        <v>0.733478260869565</v>
      </c>
      <c r="N39" s="12" t="n">
        <f aca="false">IF(D39="","",$O$2+((0.95-$O$2)*MAX(0,S39)))</f>
        <v>0.7508</v>
      </c>
      <c r="O39" s="12" t="n">
        <f aca="false">IF(E39="","",$O$2+((0.95-$O$2)*MAX(0,T39)))</f>
        <v>0.778275862068966</v>
      </c>
      <c r="P39" s="12" t="n">
        <f aca="false">IF(F39="","",$O$2+((0.95-$O$2)*MAX(0,U39)))</f>
        <v>0.799090909090909</v>
      </c>
      <c r="Q39" s="13" t="n">
        <f aca="false">(MAX($L$2,$A39*3+B39)-TRUNC($H39*$L$1,0))/MAX($L$2,$A39*3+B39)</f>
        <v>0.714285714285714</v>
      </c>
      <c r="R39" s="13" t="n">
        <f aca="false">(MAX($L$2,$A39*3+C39)-TRUNC($H39*$L$1,0))/MAX($L$2,$A39*3+C39)</f>
        <v>0.739130434782609</v>
      </c>
      <c r="S39" s="13" t="n">
        <f aca="false">(MAX($L$2,$A39*3+D39)-TRUNC($H39*$L$1,0))/MAX($L$2,$A39*3+D39)</f>
        <v>0.76</v>
      </c>
      <c r="T39" s="13" t="n">
        <f aca="false">(MAX($L$2,$A39*3+E39)-TRUNC($H39*$L$1,0))/MAX($L$2,$A39*3+E39)</f>
        <v>0.793103448275862</v>
      </c>
      <c r="U39" s="13" t="n">
        <f aca="false">(MAX($L$2,$A39*3+F39)-TRUNC($H39*$L$1,0))/MAX($L$2,$A39*3+F39)</f>
        <v>0.818181818181818</v>
      </c>
      <c r="V39" s="14"/>
      <c r="W39" s="12" t="n">
        <f aca="false">IF(B39="","",$O$2+((0.95-$O$2)*MAX(0,AB39)))</f>
        <v>0.475714285714286</v>
      </c>
      <c r="X39" s="12" t="n">
        <f aca="false">IF(C39="","",$O$2+((0.95-$O$2)*MAX(0,AC39)))</f>
        <v>0.51695652173913</v>
      </c>
      <c r="Y39" s="12" t="n">
        <f aca="false">IF(D39="","",$O$2+((0.95-$O$2)*MAX(0,AD39)))</f>
        <v>0.5516</v>
      </c>
      <c r="Z39" s="12" t="n">
        <f aca="false">IF(E39="","",$O$2+((0.95-$O$2)*MAX(0,AE39)))</f>
        <v>0.606551724137931</v>
      </c>
      <c r="AA39" s="12" t="n">
        <f aca="false">IF(F39="","",$O$2+((0.95-$O$2)*MAX(0,AF39)))</f>
        <v>0.648181818181818</v>
      </c>
      <c r="AB39" s="13" t="n">
        <f aca="false">(MAX($L$2,$A39*3+B39)-TRUNC($I39*$L$1,0))/MAX($L$2,$A39*3+B39)</f>
        <v>0.428571428571429</v>
      </c>
      <c r="AC39" s="13" t="n">
        <f aca="false">(MAX($L$2,$A39*3+C39)-TRUNC($I39*$L$1,0))/MAX($L$2,$A39*3+C39)</f>
        <v>0.478260869565217</v>
      </c>
      <c r="AD39" s="13" t="n">
        <f aca="false">(MAX($L$2,$A39*3+D39)-TRUNC($I39*$L$1,0))/MAX($L$2,$A39*3+D39)</f>
        <v>0.52</v>
      </c>
      <c r="AE39" s="13" t="n">
        <f aca="false">(MAX($L$2,$A39*3+E39)-TRUNC($I39*$L$1,0))/MAX($L$2,$A39*3+E39)</f>
        <v>0.586206896551724</v>
      </c>
      <c r="AF39" s="13" t="n">
        <f aca="false">(MAX($L$2,$A39*3+F39)-TRUNC($I39*$L$1,0))/MAX($L$2,$A39*3+F39)</f>
        <v>0.636363636363636</v>
      </c>
      <c r="AG39" s="11"/>
      <c r="AH39" s="12" t="n">
        <f aca="false">IF(B39="","",$O$2+((0.95-$O$2)*MAX(0,AM39)))</f>
        <v>0.238571428571429</v>
      </c>
      <c r="AI39" s="12" t="n">
        <f aca="false">IF(C39="","",$O$2+((0.95-$O$2)*MAX(0,AN39)))</f>
        <v>0.300434782608696</v>
      </c>
      <c r="AJ39" s="12" t="n">
        <f aca="false">IF(D39="","",$O$2+((0.95-$O$2)*MAX(0,AO39)))</f>
        <v>0.3524</v>
      </c>
      <c r="AK39" s="12" t="n">
        <f aca="false">IF(E39="","",$O$2+((0.95-$O$2)*MAX(0,AP39)))</f>
        <v>0.434827586206897</v>
      </c>
      <c r="AL39" s="12" t="n">
        <f aca="false">IF(F39="","",$O$2+((0.95-$O$2)*MAX(0,AQ39)))</f>
        <v>0.497272727272727</v>
      </c>
      <c r="AM39" s="13" t="n">
        <f aca="false">(MAX($L$2,$A39*3+B39)-TRUNC($J39*$L$1,0))/MAX($L$2,$A39*3+B39)</f>
        <v>0.142857142857143</v>
      </c>
      <c r="AN39" s="13" t="n">
        <f aca="false">(MAX($L$2,$A39*3+C39)-TRUNC($J39*$L$1,0))/MAX($L$2,$A39*3+C39)</f>
        <v>0.217391304347826</v>
      </c>
      <c r="AO39" s="13" t="n">
        <f aca="false">(MAX($L$2,$A39*3+D39)-TRUNC($J39*$L$1,0))/MAX($L$2,$A39*3+D39)</f>
        <v>0.28</v>
      </c>
      <c r="AP39" s="13" t="n">
        <f aca="false">(MAX($L$2,$A39*3+E39)-TRUNC($J39*$L$1,0))/MAX($L$2,$A39*3+E39)</f>
        <v>0.379310344827586</v>
      </c>
      <c r="AQ39" s="13" t="n">
        <f aca="false">(MAX($L$2,$A39*3+F39)-TRUNC($J39*$L$1,0))/MAX($L$2,$A39*3+F39)</f>
        <v>0.454545454545455</v>
      </c>
    </row>
    <row r="40" customFormat="false" ht="15" hidden="false" customHeight="false" outlineLevel="0" collapsed="false">
      <c r="A40" s="8" t="n">
        <v>36</v>
      </c>
      <c r="B40" s="8" t="n">
        <f aca="false">$B$2</f>
        <v>0</v>
      </c>
      <c r="C40" s="8" t="n">
        <f aca="false">$C$2</f>
        <v>10</v>
      </c>
      <c r="D40" s="8" t="n">
        <f aca="false">$D$2</f>
        <v>20</v>
      </c>
      <c r="E40" s="8" t="n">
        <f aca="false">$E$2</f>
        <v>40</v>
      </c>
      <c r="F40" s="8" t="n">
        <f aca="false">$F$2</f>
        <v>60</v>
      </c>
      <c r="G40" s="8" t="s">
        <v>4</v>
      </c>
      <c r="H40" s="9" t="n">
        <v>46</v>
      </c>
      <c r="I40" s="9" t="n">
        <v>92</v>
      </c>
      <c r="J40" s="10" t="n">
        <v>138</v>
      </c>
      <c r="K40" s="11"/>
      <c r="L40" s="12" t="n">
        <f aca="false">IF(B40="","",$O$2+((0.95-$O$2)*MAX(0,Q40)))</f>
        <v>0.719444444444444</v>
      </c>
      <c r="M40" s="12" t="n">
        <f aca="false">IF(C40="","",$O$2+((0.95-$O$2)*MAX(0,R40)))</f>
        <v>0.738983050847458</v>
      </c>
      <c r="N40" s="12" t="n">
        <f aca="false">IF(D40="","",$O$2+((0.95-$O$2)*MAX(0,S40)))</f>
        <v>0.75546875</v>
      </c>
      <c r="O40" s="12" t="n">
        <f aca="false">IF(E40="","",$O$2+((0.95-$O$2)*MAX(0,T40)))</f>
        <v>0.781756756756757</v>
      </c>
      <c r="P40" s="12" t="n">
        <f aca="false">IF(F40="","",$O$2+((0.95-$O$2)*MAX(0,U40)))</f>
        <v>0.801785714285714</v>
      </c>
      <c r="Q40" s="13" t="n">
        <f aca="false">(MAX($L$2,$A40*3+B40)-TRUNC($H40*$L$1,0))/MAX($L$2,$A40*3+B40)</f>
        <v>0.722222222222222</v>
      </c>
      <c r="R40" s="13" t="n">
        <f aca="false">(MAX($L$2,$A40*3+C40)-TRUNC($H40*$L$1,0))/MAX($L$2,$A40*3+C40)</f>
        <v>0.745762711864407</v>
      </c>
      <c r="S40" s="13" t="n">
        <f aca="false">(MAX($L$2,$A40*3+D40)-TRUNC($H40*$L$1,0))/MAX($L$2,$A40*3+D40)</f>
        <v>0.765625</v>
      </c>
      <c r="T40" s="13" t="n">
        <f aca="false">(MAX($L$2,$A40*3+E40)-TRUNC($H40*$L$1,0))/MAX($L$2,$A40*3+E40)</f>
        <v>0.797297297297297</v>
      </c>
      <c r="U40" s="13" t="n">
        <f aca="false">(MAX($L$2,$A40*3+F40)-TRUNC($H40*$L$1,0))/MAX($L$2,$A40*3+F40)</f>
        <v>0.821428571428571</v>
      </c>
      <c r="V40" s="14"/>
      <c r="W40" s="12" t="n">
        <f aca="false">IF(B40="","",$O$2+((0.95-$O$2)*MAX(0,AB40)))</f>
        <v>0.481203703703704</v>
      </c>
      <c r="X40" s="12" t="n">
        <f aca="false">IF(C40="","",$O$2+((0.95-$O$2)*MAX(0,AC40)))</f>
        <v>0.520932203389831</v>
      </c>
      <c r="Y40" s="12" t="n">
        <f aca="false">IF(D40="","",$O$2+((0.95-$O$2)*MAX(0,AD40)))</f>
        <v>0.554453125</v>
      </c>
      <c r="Z40" s="12" t="n">
        <f aca="false">IF(E40="","",$O$2+((0.95-$O$2)*MAX(0,AE40)))</f>
        <v>0.607905405405405</v>
      </c>
      <c r="AA40" s="12" t="n">
        <f aca="false">IF(F40="","",$O$2+((0.95-$O$2)*MAX(0,AF40)))</f>
        <v>0.648630952380952</v>
      </c>
      <c r="AB40" s="13" t="n">
        <f aca="false">(MAX($L$2,$A40*3+B40)-TRUNC($I40*$L$1,0))/MAX($L$2,$A40*3+B40)</f>
        <v>0.435185185185185</v>
      </c>
      <c r="AC40" s="13" t="n">
        <f aca="false">(MAX($L$2,$A40*3+C40)-TRUNC($I40*$L$1,0))/MAX($L$2,$A40*3+C40)</f>
        <v>0.483050847457627</v>
      </c>
      <c r="AD40" s="13" t="n">
        <f aca="false">(MAX($L$2,$A40*3+D40)-TRUNC($I40*$L$1,0))/MAX($L$2,$A40*3+D40)</f>
        <v>0.5234375</v>
      </c>
      <c r="AE40" s="13" t="n">
        <f aca="false">(MAX($L$2,$A40*3+E40)-TRUNC($I40*$L$1,0))/MAX($L$2,$A40*3+E40)</f>
        <v>0.587837837837838</v>
      </c>
      <c r="AF40" s="13" t="n">
        <f aca="false">(MAX($L$2,$A40*3+F40)-TRUNC($I40*$L$1,0))/MAX($L$2,$A40*3+F40)</f>
        <v>0.636904761904762</v>
      </c>
      <c r="AG40" s="11"/>
      <c r="AH40" s="12" t="n">
        <f aca="false">IF(B40="","",$O$2+((0.95-$O$2)*MAX(0,AM40)))</f>
        <v>0.242962962962963</v>
      </c>
      <c r="AI40" s="12" t="n">
        <f aca="false">IF(C40="","",$O$2+((0.95-$O$2)*MAX(0,AN40)))</f>
        <v>0.302881355932203</v>
      </c>
      <c r="AJ40" s="12" t="n">
        <f aca="false">IF(D40="","",$O$2+((0.95-$O$2)*MAX(0,AO40)))</f>
        <v>0.3534375</v>
      </c>
      <c r="AK40" s="12" t="n">
        <f aca="false">IF(E40="","",$O$2+((0.95-$O$2)*MAX(0,AP40)))</f>
        <v>0.434054054054054</v>
      </c>
      <c r="AL40" s="12" t="n">
        <f aca="false">IF(F40="","",$O$2+((0.95-$O$2)*MAX(0,AQ40)))</f>
        <v>0.49547619047619</v>
      </c>
      <c r="AM40" s="13" t="n">
        <f aca="false">(MAX($L$2,$A40*3+B40)-TRUNC($J40*$L$1,0))/MAX($L$2,$A40*3+B40)</f>
        <v>0.148148148148148</v>
      </c>
      <c r="AN40" s="13" t="n">
        <f aca="false">(MAX($L$2,$A40*3+C40)-TRUNC($J40*$L$1,0))/MAX($L$2,$A40*3+C40)</f>
        <v>0.220338983050847</v>
      </c>
      <c r="AO40" s="13" t="n">
        <f aca="false">(MAX($L$2,$A40*3+D40)-TRUNC($J40*$L$1,0))/MAX($L$2,$A40*3+D40)</f>
        <v>0.28125</v>
      </c>
      <c r="AP40" s="13" t="n">
        <f aca="false">(MAX($L$2,$A40*3+E40)-TRUNC($J40*$L$1,0))/MAX($L$2,$A40*3+E40)</f>
        <v>0.378378378378378</v>
      </c>
      <c r="AQ40" s="13" t="n">
        <f aca="false">(MAX($L$2,$A40*3+F40)-TRUNC($J40*$L$1,0))/MAX($L$2,$A40*3+F40)</f>
        <v>0.452380952380952</v>
      </c>
    </row>
    <row r="41" customFormat="false" ht="15" hidden="false" customHeight="false" outlineLevel="0" collapsed="false">
      <c r="A41" s="8" t="n">
        <v>37</v>
      </c>
      <c r="B41" s="8" t="n">
        <f aca="false">$B$2</f>
        <v>0</v>
      </c>
      <c r="C41" s="8" t="n">
        <f aca="false">$C$2</f>
        <v>10</v>
      </c>
      <c r="D41" s="8" t="n">
        <f aca="false">$D$2</f>
        <v>20</v>
      </c>
      <c r="E41" s="8" t="n">
        <f aca="false">$E$2</f>
        <v>40</v>
      </c>
      <c r="F41" s="8" t="n">
        <f aca="false">$F$2</f>
        <v>60</v>
      </c>
      <c r="G41" s="8" t="s">
        <v>4</v>
      </c>
      <c r="H41" s="9" t="n">
        <v>47</v>
      </c>
      <c r="I41" s="9" t="n">
        <v>94</v>
      </c>
      <c r="J41" s="10" t="n">
        <v>141</v>
      </c>
      <c r="K41" s="11"/>
      <c r="L41" s="12" t="n">
        <f aca="false">IF(B41="","",$O$2+((0.95-$O$2)*MAX(0,Q41)))</f>
        <v>0.718198198198198</v>
      </c>
      <c r="M41" s="12" t="n">
        <f aca="false">IF(C41="","",$O$2+((0.95-$O$2)*MAX(0,R41)))</f>
        <v>0.737355371900826</v>
      </c>
      <c r="N41" s="12" t="n">
        <f aca="false">IF(D41="","",$O$2+((0.95-$O$2)*MAX(0,S41)))</f>
        <v>0.753587786259542</v>
      </c>
      <c r="O41" s="12" t="n">
        <f aca="false">IF(E41="","",$O$2+((0.95-$O$2)*MAX(0,T41)))</f>
        <v>0.779602649006623</v>
      </c>
      <c r="P41" s="12" t="n">
        <f aca="false">IF(F41="","",$O$2+((0.95-$O$2)*MAX(0,U41)))</f>
        <v>0.79953216374269</v>
      </c>
      <c r="Q41" s="13" t="n">
        <f aca="false">(MAX($L$2,$A41*3+B41)-TRUNC($H41*$L$1,0))/MAX($L$2,$A41*3+B41)</f>
        <v>0.720720720720721</v>
      </c>
      <c r="R41" s="13" t="n">
        <f aca="false">(MAX($L$2,$A41*3+C41)-TRUNC($H41*$L$1,0))/MAX($L$2,$A41*3+C41)</f>
        <v>0.743801652892562</v>
      </c>
      <c r="S41" s="13" t="n">
        <f aca="false">(MAX($L$2,$A41*3+D41)-TRUNC($H41*$L$1,0))/MAX($L$2,$A41*3+D41)</f>
        <v>0.763358778625954</v>
      </c>
      <c r="T41" s="13" t="n">
        <f aca="false">(MAX($L$2,$A41*3+E41)-TRUNC($H41*$L$1,0))/MAX($L$2,$A41*3+E41)</f>
        <v>0.794701986754967</v>
      </c>
      <c r="U41" s="13" t="n">
        <f aca="false">(MAX($L$2,$A41*3+F41)-TRUNC($H41*$L$1,0))/MAX($L$2,$A41*3+F41)</f>
        <v>0.818713450292398</v>
      </c>
      <c r="V41" s="14"/>
      <c r="W41" s="12" t="n">
        <f aca="false">IF(B41="","",$O$2+((0.95-$O$2)*MAX(0,AB41)))</f>
        <v>0.486396396396396</v>
      </c>
      <c r="X41" s="12" t="n">
        <f aca="false">IF(C41="","",$O$2+((0.95-$O$2)*MAX(0,AC41)))</f>
        <v>0.524710743801653</v>
      </c>
      <c r="Y41" s="12" t="n">
        <f aca="false">IF(D41="","",$O$2+((0.95-$O$2)*MAX(0,AD41)))</f>
        <v>0.557175572519084</v>
      </c>
      <c r="Z41" s="12" t="n">
        <f aca="false">IF(E41="","",$O$2+((0.95-$O$2)*MAX(0,AE41)))</f>
        <v>0.609205298013245</v>
      </c>
      <c r="AA41" s="12" t="n">
        <f aca="false">IF(F41="","",$O$2+((0.95-$O$2)*MAX(0,AF41)))</f>
        <v>0.64906432748538</v>
      </c>
      <c r="AB41" s="13" t="n">
        <f aca="false">(MAX($L$2,$A41*3+B41)-TRUNC($I41*$L$1,0))/MAX($L$2,$A41*3+B41)</f>
        <v>0.441441441441441</v>
      </c>
      <c r="AC41" s="13" t="n">
        <f aca="false">(MAX($L$2,$A41*3+C41)-TRUNC($I41*$L$1,0))/MAX($L$2,$A41*3+C41)</f>
        <v>0.487603305785124</v>
      </c>
      <c r="AD41" s="13" t="n">
        <f aca="false">(MAX($L$2,$A41*3+D41)-TRUNC($I41*$L$1,0))/MAX($L$2,$A41*3+D41)</f>
        <v>0.526717557251908</v>
      </c>
      <c r="AE41" s="13" t="n">
        <f aca="false">(MAX($L$2,$A41*3+E41)-TRUNC($I41*$L$1,0))/MAX($L$2,$A41*3+E41)</f>
        <v>0.589403973509934</v>
      </c>
      <c r="AF41" s="13" t="n">
        <f aca="false">(MAX($L$2,$A41*3+F41)-TRUNC($I41*$L$1,0))/MAX($L$2,$A41*3+F41)</f>
        <v>0.637426900584795</v>
      </c>
      <c r="AG41" s="11"/>
      <c r="AH41" s="12" t="n">
        <f aca="false">IF(B41="","",$O$2+((0.95-$O$2)*MAX(0,AM41)))</f>
        <v>0.247117117117117</v>
      </c>
      <c r="AI41" s="12" t="n">
        <f aca="false">IF(C41="","",$O$2+((0.95-$O$2)*MAX(0,AN41)))</f>
        <v>0.305206611570248</v>
      </c>
      <c r="AJ41" s="12" t="n">
        <f aca="false">IF(D41="","",$O$2+((0.95-$O$2)*MAX(0,AO41)))</f>
        <v>0.354427480916031</v>
      </c>
      <c r="AK41" s="12" t="n">
        <f aca="false">IF(E41="","",$O$2+((0.95-$O$2)*MAX(0,AP41)))</f>
        <v>0.433311258278146</v>
      </c>
      <c r="AL41" s="12" t="n">
        <f aca="false">IF(F41="","",$O$2+((0.95-$O$2)*MAX(0,AQ41)))</f>
        <v>0.49374269005848</v>
      </c>
      <c r="AM41" s="13" t="n">
        <f aca="false">(MAX($L$2,$A41*3+B41)-TRUNC($J41*$L$1,0))/MAX($L$2,$A41*3+B41)</f>
        <v>0.153153153153153</v>
      </c>
      <c r="AN41" s="13" t="n">
        <f aca="false">(MAX($L$2,$A41*3+C41)-TRUNC($J41*$L$1,0))/MAX($L$2,$A41*3+C41)</f>
        <v>0.223140495867769</v>
      </c>
      <c r="AO41" s="13" t="n">
        <f aca="false">(MAX($L$2,$A41*3+D41)-TRUNC($J41*$L$1,0))/MAX($L$2,$A41*3+D41)</f>
        <v>0.282442748091603</v>
      </c>
      <c r="AP41" s="13" t="n">
        <f aca="false">(MAX($L$2,$A41*3+E41)-TRUNC($J41*$L$1,0))/MAX($L$2,$A41*3+E41)</f>
        <v>0.377483443708609</v>
      </c>
      <c r="AQ41" s="13" t="n">
        <f aca="false">(MAX($L$2,$A41*3+F41)-TRUNC($J41*$L$1,0))/MAX($L$2,$A41*3+F41)</f>
        <v>0.450292397660819</v>
      </c>
    </row>
    <row r="42" customFormat="false" ht="15" hidden="false" customHeight="false" outlineLevel="0" collapsed="false">
      <c r="A42" s="8" t="n">
        <v>38</v>
      </c>
      <c r="B42" s="8" t="n">
        <f aca="false">$B$2</f>
        <v>0</v>
      </c>
      <c r="C42" s="8" t="n">
        <f aca="false">$C$2</f>
        <v>10</v>
      </c>
      <c r="D42" s="8" t="n">
        <f aca="false">$D$2</f>
        <v>20</v>
      </c>
      <c r="E42" s="8" t="n">
        <f aca="false">$E$2</f>
        <v>40</v>
      </c>
      <c r="F42" s="8" t="n">
        <f aca="false">$F$2</f>
        <v>60</v>
      </c>
      <c r="G42" s="8" t="s">
        <v>4</v>
      </c>
      <c r="H42" s="9" t="n">
        <v>48</v>
      </c>
      <c r="I42" s="9" t="n">
        <v>96</v>
      </c>
      <c r="J42" s="10" t="n">
        <v>144</v>
      </c>
      <c r="K42" s="11"/>
      <c r="L42" s="12" t="n">
        <f aca="false">IF(B42="","",$O$2+((0.95-$O$2)*MAX(0,Q42)))</f>
        <v>0.717017543859649</v>
      </c>
      <c r="M42" s="12" t="n">
        <f aca="false">IF(C42="","",$O$2+((0.95-$O$2)*MAX(0,R42)))</f>
        <v>0.735806451612903</v>
      </c>
      <c r="N42" s="12" t="n">
        <f aca="false">IF(D42="","",$O$2+((0.95-$O$2)*MAX(0,S42)))</f>
        <v>0.751791044776119</v>
      </c>
      <c r="O42" s="12" t="n">
        <f aca="false">IF(E42="","",$O$2+((0.95-$O$2)*MAX(0,T42)))</f>
        <v>0.777532467532468</v>
      </c>
      <c r="P42" s="12" t="n">
        <f aca="false">IF(F42="","",$O$2+((0.95-$O$2)*MAX(0,U42)))</f>
        <v>0.797356321839081</v>
      </c>
      <c r="Q42" s="13" t="n">
        <f aca="false">(MAX($L$2,$A42*3+B42)-TRUNC($H42*$L$1,0))/MAX($L$2,$A42*3+B42)</f>
        <v>0.719298245614035</v>
      </c>
      <c r="R42" s="13" t="n">
        <f aca="false">(MAX($L$2,$A42*3+C42)-TRUNC($H42*$L$1,0))/MAX($L$2,$A42*3+C42)</f>
        <v>0.741935483870968</v>
      </c>
      <c r="S42" s="13" t="n">
        <f aca="false">(MAX($L$2,$A42*3+D42)-TRUNC($H42*$L$1,0))/MAX($L$2,$A42*3+D42)</f>
        <v>0.761194029850746</v>
      </c>
      <c r="T42" s="13" t="n">
        <f aca="false">(MAX($L$2,$A42*3+E42)-TRUNC($H42*$L$1,0))/MAX($L$2,$A42*3+E42)</f>
        <v>0.792207792207792</v>
      </c>
      <c r="U42" s="13" t="n">
        <f aca="false">(MAX($L$2,$A42*3+F42)-TRUNC($H42*$L$1,0))/MAX($L$2,$A42*3+F42)</f>
        <v>0.816091954022989</v>
      </c>
      <c r="V42" s="14"/>
      <c r="W42" s="12" t="n">
        <f aca="false">IF(B42="","",$O$2+((0.95-$O$2)*MAX(0,AB42)))</f>
        <v>0.484035087719298</v>
      </c>
      <c r="X42" s="12" t="n">
        <f aca="false">IF(C42="","",$O$2+((0.95-$O$2)*MAX(0,AC42)))</f>
        <v>0.521612903225806</v>
      </c>
      <c r="Y42" s="12" t="n">
        <f aca="false">IF(D42="","",$O$2+((0.95-$O$2)*MAX(0,AD42)))</f>
        <v>0.553582089552239</v>
      </c>
      <c r="Z42" s="12" t="n">
        <f aca="false">IF(E42="","",$O$2+((0.95-$O$2)*MAX(0,AE42)))</f>
        <v>0.605064935064935</v>
      </c>
      <c r="AA42" s="12" t="n">
        <f aca="false">IF(F42="","",$O$2+((0.95-$O$2)*MAX(0,AF42)))</f>
        <v>0.644712643678161</v>
      </c>
      <c r="AB42" s="13" t="n">
        <f aca="false">(MAX($L$2,$A42*3+B42)-TRUNC($I42*$L$1,0))/MAX($L$2,$A42*3+B42)</f>
        <v>0.43859649122807</v>
      </c>
      <c r="AC42" s="13" t="n">
        <f aca="false">(MAX($L$2,$A42*3+C42)-TRUNC($I42*$L$1,0))/MAX($L$2,$A42*3+C42)</f>
        <v>0.483870967741936</v>
      </c>
      <c r="AD42" s="13" t="n">
        <f aca="false">(MAX($L$2,$A42*3+D42)-TRUNC($I42*$L$1,0))/MAX($L$2,$A42*3+D42)</f>
        <v>0.522388059701493</v>
      </c>
      <c r="AE42" s="13" t="n">
        <f aca="false">(MAX($L$2,$A42*3+E42)-TRUNC($I42*$L$1,0))/MAX($L$2,$A42*3+E42)</f>
        <v>0.584415584415584</v>
      </c>
      <c r="AF42" s="13" t="n">
        <f aca="false">(MAX($L$2,$A42*3+F42)-TRUNC($I42*$L$1,0))/MAX($L$2,$A42*3+F42)</f>
        <v>0.632183908045977</v>
      </c>
      <c r="AG42" s="11"/>
      <c r="AH42" s="12" t="n">
        <f aca="false">IF(B42="","",$O$2+((0.95-$O$2)*MAX(0,AM42)))</f>
        <v>0.251052631578947</v>
      </c>
      <c r="AI42" s="12" t="n">
        <f aca="false">IF(C42="","",$O$2+((0.95-$O$2)*MAX(0,AN42)))</f>
        <v>0.30741935483871</v>
      </c>
      <c r="AJ42" s="12" t="n">
        <f aca="false">IF(D42="","",$O$2+((0.95-$O$2)*MAX(0,AO42)))</f>
        <v>0.355373134328358</v>
      </c>
      <c r="AK42" s="12" t="n">
        <f aca="false">IF(E42="","",$O$2+((0.95-$O$2)*MAX(0,AP42)))</f>
        <v>0.432597402597403</v>
      </c>
      <c r="AL42" s="12" t="n">
        <f aca="false">IF(F42="","",$O$2+((0.95-$O$2)*MAX(0,AQ42)))</f>
        <v>0.492068965517241</v>
      </c>
      <c r="AM42" s="13" t="n">
        <f aca="false">(MAX($L$2,$A42*3+B42)-TRUNC($J42*$L$1,0))/MAX($L$2,$A42*3+B42)</f>
        <v>0.157894736842105</v>
      </c>
      <c r="AN42" s="13" t="n">
        <f aca="false">(MAX($L$2,$A42*3+C42)-TRUNC($J42*$L$1,0))/MAX($L$2,$A42*3+C42)</f>
        <v>0.225806451612903</v>
      </c>
      <c r="AO42" s="13" t="n">
        <f aca="false">(MAX($L$2,$A42*3+D42)-TRUNC($J42*$L$1,0))/MAX($L$2,$A42*3+D42)</f>
        <v>0.283582089552239</v>
      </c>
      <c r="AP42" s="13" t="n">
        <f aca="false">(MAX($L$2,$A42*3+E42)-TRUNC($J42*$L$1,0))/MAX($L$2,$A42*3+E42)</f>
        <v>0.376623376623377</v>
      </c>
      <c r="AQ42" s="13" t="n">
        <f aca="false">(MAX($L$2,$A42*3+F42)-TRUNC($J42*$L$1,0))/MAX($L$2,$A42*3+F42)</f>
        <v>0.448275862068966</v>
      </c>
    </row>
    <row r="43" customFormat="false" ht="15" hidden="false" customHeight="false" outlineLevel="0" collapsed="false">
      <c r="A43" s="8" t="n">
        <v>39</v>
      </c>
      <c r="B43" s="8" t="n">
        <f aca="false">$B$2</f>
        <v>0</v>
      </c>
      <c r="C43" s="8" t="n">
        <f aca="false">$C$2</f>
        <v>10</v>
      </c>
      <c r="D43" s="8" t="n">
        <f aca="false">$D$2</f>
        <v>20</v>
      </c>
      <c r="E43" s="8" t="n">
        <f aca="false">$E$2</f>
        <v>40</v>
      </c>
      <c r="F43" s="8" t="n">
        <f aca="false">$F$2</f>
        <v>60</v>
      </c>
      <c r="G43" s="8" t="s">
        <v>4</v>
      </c>
      <c r="H43" s="9" t="n">
        <v>49</v>
      </c>
      <c r="I43" s="9" t="n">
        <v>98</v>
      </c>
      <c r="J43" s="10" t="n">
        <v>147</v>
      </c>
      <c r="K43" s="11"/>
      <c r="L43" s="12" t="n">
        <f aca="false">IF(B43="","",$O$2+((0.95-$O$2)*MAX(0,Q43)))</f>
        <v>0.722991452991453</v>
      </c>
      <c r="M43" s="12" t="n">
        <f aca="false">IF(C43="","",$O$2+((0.95-$O$2)*MAX(0,R43)))</f>
        <v>0.740866141732283</v>
      </c>
      <c r="N43" s="12" t="n">
        <f aca="false">IF(D43="","",$O$2+((0.95-$O$2)*MAX(0,S43)))</f>
        <v>0.756131386861314</v>
      </c>
      <c r="O43" s="12" t="n">
        <f aca="false">IF(E43="","",$O$2+((0.95-$O$2)*MAX(0,T43)))</f>
        <v>0.780828025477707</v>
      </c>
      <c r="P43" s="12" t="n">
        <f aca="false">IF(F43="","",$O$2+((0.95-$O$2)*MAX(0,U43)))</f>
        <v>0.799943502824859</v>
      </c>
      <c r="Q43" s="13" t="n">
        <f aca="false">(MAX($L$2,$A43*3+B43)-TRUNC($H43*$L$1,0))/MAX($L$2,$A43*3+B43)</f>
        <v>0.726495726495727</v>
      </c>
      <c r="R43" s="13" t="n">
        <f aca="false">(MAX($L$2,$A43*3+C43)-TRUNC($H43*$L$1,0))/MAX($L$2,$A43*3+C43)</f>
        <v>0.748031496062992</v>
      </c>
      <c r="S43" s="13" t="n">
        <f aca="false">(MAX($L$2,$A43*3+D43)-TRUNC($H43*$L$1,0))/MAX($L$2,$A43*3+D43)</f>
        <v>0.766423357664234</v>
      </c>
      <c r="T43" s="13" t="n">
        <f aca="false">(MAX($L$2,$A43*3+E43)-TRUNC($H43*$L$1,0))/MAX($L$2,$A43*3+E43)</f>
        <v>0.796178343949045</v>
      </c>
      <c r="U43" s="13" t="n">
        <f aca="false">(MAX($L$2,$A43*3+F43)-TRUNC($H43*$L$1,0))/MAX($L$2,$A43*3+F43)</f>
        <v>0.819209039548023</v>
      </c>
      <c r="V43" s="14"/>
      <c r="W43" s="12" t="n">
        <f aca="false">IF(B43="","",$O$2+((0.95-$O$2)*MAX(0,AB43)))</f>
        <v>0.488888888888889</v>
      </c>
      <c r="X43" s="12" t="n">
        <f aca="false">IF(C43="","",$O$2+((0.95-$O$2)*MAX(0,AC43)))</f>
        <v>0.525196850393701</v>
      </c>
      <c r="Y43" s="12" t="n">
        <f aca="false">IF(D43="","",$O$2+((0.95-$O$2)*MAX(0,AD43)))</f>
        <v>0.556204379562044</v>
      </c>
      <c r="Z43" s="12" t="n">
        <f aca="false">IF(E43="","",$O$2+((0.95-$O$2)*MAX(0,AE43)))</f>
        <v>0.606369426751592</v>
      </c>
      <c r="AA43" s="12" t="n">
        <f aca="false">IF(F43="","",$O$2+((0.95-$O$2)*MAX(0,AF43)))</f>
        <v>0.645197740112994</v>
      </c>
      <c r="AB43" s="13" t="n">
        <f aca="false">(MAX($L$2,$A43*3+B43)-TRUNC($I43*$L$1,0))/MAX($L$2,$A43*3+B43)</f>
        <v>0.444444444444444</v>
      </c>
      <c r="AC43" s="13" t="n">
        <f aca="false">(MAX($L$2,$A43*3+C43)-TRUNC($I43*$L$1,0))/MAX($L$2,$A43*3+C43)</f>
        <v>0.488188976377953</v>
      </c>
      <c r="AD43" s="13" t="n">
        <f aca="false">(MAX($L$2,$A43*3+D43)-TRUNC($I43*$L$1,0))/MAX($L$2,$A43*3+D43)</f>
        <v>0.525547445255475</v>
      </c>
      <c r="AE43" s="13" t="n">
        <f aca="false">(MAX($L$2,$A43*3+E43)-TRUNC($I43*$L$1,0))/MAX($L$2,$A43*3+E43)</f>
        <v>0.585987261146497</v>
      </c>
      <c r="AF43" s="13" t="n">
        <f aca="false">(MAX($L$2,$A43*3+F43)-TRUNC($I43*$L$1,0))/MAX($L$2,$A43*3+F43)</f>
        <v>0.632768361581921</v>
      </c>
      <c r="AG43" s="11"/>
      <c r="AH43" s="12" t="n">
        <f aca="false">IF(B43="","",$O$2+((0.95-$O$2)*MAX(0,AM43)))</f>
        <v>0.254786324786325</v>
      </c>
      <c r="AI43" s="12" t="n">
        <f aca="false">IF(C43="","",$O$2+((0.95-$O$2)*MAX(0,AN43)))</f>
        <v>0.309527559055118</v>
      </c>
      <c r="AJ43" s="12" t="n">
        <f aca="false">IF(D43="","",$O$2+((0.95-$O$2)*MAX(0,AO43)))</f>
        <v>0.356277372262774</v>
      </c>
      <c r="AK43" s="12" t="n">
        <f aca="false">IF(E43="","",$O$2+((0.95-$O$2)*MAX(0,AP43)))</f>
        <v>0.431910828025478</v>
      </c>
      <c r="AL43" s="12" t="n">
        <f aca="false">IF(F43="","",$O$2+((0.95-$O$2)*MAX(0,AQ43)))</f>
        <v>0.49045197740113</v>
      </c>
      <c r="AM43" s="13" t="n">
        <f aca="false">(MAX($L$2,$A43*3+B43)-TRUNC($J43*$L$1,0))/MAX($L$2,$A43*3+B43)</f>
        <v>0.162393162393162</v>
      </c>
      <c r="AN43" s="13" t="n">
        <f aca="false">(MAX($L$2,$A43*3+C43)-TRUNC($J43*$L$1,0))/MAX($L$2,$A43*3+C43)</f>
        <v>0.228346456692913</v>
      </c>
      <c r="AO43" s="13" t="n">
        <f aca="false">(MAX($L$2,$A43*3+D43)-TRUNC($J43*$L$1,0))/MAX($L$2,$A43*3+D43)</f>
        <v>0.284671532846715</v>
      </c>
      <c r="AP43" s="13" t="n">
        <f aca="false">(MAX($L$2,$A43*3+E43)-TRUNC($J43*$L$1,0))/MAX($L$2,$A43*3+E43)</f>
        <v>0.375796178343949</v>
      </c>
      <c r="AQ43" s="13" t="n">
        <f aca="false">(MAX($L$2,$A43*3+F43)-TRUNC($J43*$L$1,0))/MAX($L$2,$A43*3+F43)</f>
        <v>0.446327683615819</v>
      </c>
    </row>
    <row r="44" customFormat="false" ht="15" hidden="false" customHeight="false" outlineLevel="0" collapsed="false">
      <c r="A44" s="8" t="n">
        <v>40</v>
      </c>
      <c r="B44" s="8" t="n">
        <f aca="false">$B$2</f>
        <v>0</v>
      </c>
      <c r="C44" s="8" t="n">
        <f aca="false">$C$2</f>
        <v>10</v>
      </c>
      <c r="D44" s="8" t="n">
        <f aca="false">$D$2</f>
        <v>20</v>
      </c>
      <c r="E44" s="8" t="n">
        <f aca="false">$E$2</f>
        <v>40</v>
      </c>
      <c r="F44" s="8" t="n">
        <f aca="false">$F$2</f>
        <v>60</v>
      </c>
      <c r="G44" s="8" t="s">
        <v>4</v>
      </c>
      <c r="H44" s="9" t="n">
        <v>50</v>
      </c>
      <c r="I44" s="9" t="n">
        <v>100</v>
      </c>
      <c r="J44" s="10" t="n">
        <v>150</v>
      </c>
      <c r="K44" s="11"/>
      <c r="L44" s="12" t="n">
        <f aca="false">IF(B44="","",$O$2+((0.95-$O$2)*MAX(0,Q44)))</f>
        <v>0.72175</v>
      </c>
      <c r="M44" s="12" t="n">
        <f aca="false">IF(C44="","",$O$2+((0.95-$O$2)*MAX(0,R44)))</f>
        <v>0.739307692307692</v>
      </c>
      <c r="N44" s="12" t="n">
        <f aca="false">IF(D44="","",$O$2+((0.95-$O$2)*MAX(0,S44)))</f>
        <v>0.754357142857143</v>
      </c>
      <c r="O44" s="12" t="n">
        <f aca="false">IF(E44="","",$O$2+((0.95-$O$2)*MAX(0,T44)))</f>
        <v>0.7788125</v>
      </c>
      <c r="P44" s="12" t="n">
        <f aca="false">IF(F44="","",$O$2+((0.95-$O$2)*MAX(0,U44)))</f>
        <v>0.797833333333333</v>
      </c>
      <c r="Q44" s="13" t="n">
        <f aca="false">(MAX($L$2,$A44*3+B44)-TRUNC($H44*$L$1,0))/MAX($L$2,$A44*3+B44)</f>
        <v>0.725</v>
      </c>
      <c r="R44" s="13" t="n">
        <f aca="false">(MAX($L$2,$A44*3+C44)-TRUNC($H44*$L$1,0))/MAX($L$2,$A44*3+C44)</f>
        <v>0.746153846153846</v>
      </c>
      <c r="S44" s="13" t="n">
        <f aca="false">(MAX($L$2,$A44*3+D44)-TRUNC($H44*$L$1,0))/MAX($L$2,$A44*3+D44)</f>
        <v>0.764285714285714</v>
      </c>
      <c r="T44" s="13" t="n">
        <f aca="false">(MAX($L$2,$A44*3+E44)-TRUNC($H44*$L$1,0))/MAX($L$2,$A44*3+E44)</f>
        <v>0.79375</v>
      </c>
      <c r="U44" s="13" t="n">
        <f aca="false">(MAX($L$2,$A44*3+F44)-TRUNC($H44*$L$1,0))/MAX($L$2,$A44*3+F44)</f>
        <v>0.816666666666667</v>
      </c>
      <c r="V44" s="14"/>
      <c r="W44" s="12" t="n">
        <f aca="false">IF(B44="","",$O$2+((0.95-$O$2)*MAX(0,AB44)))</f>
        <v>0.4935</v>
      </c>
      <c r="X44" s="12" t="n">
        <f aca="false">IF(C44="","",$O$2+((0.95-$O$2)*MAX(0,AC44)))</f>
        <v>0.528615384615385</v>
      </c>
      <c r="Y44" s="12" t="n">
        <f aca="false">IF(D44="","",$O$2+((0.95-$O$2)*MAX(0,AD44)))</f>
        <v>0.558714285714286</v>
      </c>
      <c r="Z44" s="12" t="n">
        <f aca="false">IF(E44="","",$O$2+((0.95-$O$2)*MAX(0,AE44)))</f>
        <v>0.607625</v>
      </c>
      <c r="AA44" s="12" t="n">
        <f aca="false">IF(F44="","",$O$2+((0.95-$O$2)*MAX(0,AF44)))</f>
        <v>0.645666666666667</v>
      </c>
      <c r="AB44" s="13" t="n">
        <f aca="false">(MAX($L$2,$A44*3+B44)-TRUNC($I44*$L$1,0))/MAX($L$2,$A44*3+B44)</f>
        <v>0.45</v>
      </c>
      <c r="AC44" s="13" t="n">
        <f aca="false">(MAX($L$2,$A44*3+C44)-TRUNC($I44*$L$1,0))/MAX($L$2,$A44*3+C44)</f>
        <v>0.492307692307692</v>
      </c>
      <c r="AD44" s="13" t="n">
        <f aca="false">(MAX($L$2,$A44*3+D44)-TRUNC($I44*$L$1,0))/MAX($L$2,$A44*3+D44)</f>
        <v>0.528571428571429</v>
      </c>
      <c r="AE44" s="13" t="n">
        <f aca="false">(MAX($L$2,$A44*3+E44)-TRUNC($I44*$L$1,0))/MAX($L$2,$A44*3+E44)</f>
        <v>0.5875</v>
      </c>
      <c r="AF44" s="13" t="n">
        <f aca="false">(MAX($L$2,$A44*3+F44)-TRUNC($I44*$L$1,0))/MAX($L$2,$A44*3+F44)</f>
        <v>0.633333333333333</v>
      </c>
      <c r="AG44" s="11"/>
      <c r="AH44" s="12" t="n">
        <f aca="false">IF(B44="","",$O$2+((0.95-$O$2)*MAX(0,AM44)))</f>
        <v>0.258333333333333</v>
      </c>
      <c r="AI44" s="12" t="n">
        <f aca="false">IF(C44="","",$O$2+((0.95-$O$2)*MAX(0,AN44)))</f>
        <v>0.311538461538462</v>
      </c>
      <c r="AJ44" s="12" t="n">
        <f aca="false">IF(D44="","",$O$2+((0.95-$O$2)*MAX(0,AO44)))</f>
        <v>0.357142857142857</v>
      </c>
      <c r="AK44" s="12" t="n">
        <f aca="false">IF(E44="","",$O$2+((0.95-$O$2)*MAX(0,AP44)))</f>
        <v>0.43125</v>
      </c>
      <c r="AL44" s="12" t="n">
        <f aca="false">IF(F44="","",$O$2+((0.95-$O$2)*MAX(0,AQ44)))</f>
        <v>0.488888888888889</v>
      </c>
      <c r="AM44" s="13" t="n">
        <f aca="false">(MAX($L$2,$A44*3+B44)-TRUNC($J44*$L$1,0))/MAX($L$2,$A44*3+B44)</f>
        <v>0.166666666666667</v>
      </c>
      <c r="AN44" s="13" t="n">
        <f aca="false">(MAX($L$2,$A44*3+C44)-TRUNC($J44*$L$1,0))/MAX($L$2,$A44*3+C44)</f>
        <v>0.230769230769231</v>
      </c>
      <c r="AO44" s="13" t="n">
        <f aca="false">(MAX($L$2,$A44*3+D44)-TRUNC($J44*$L$1,0))/MAX($L$2,$A44*3+D44)</f>
        <v>0.285714285714286</v>
      </c>
      <c r="AP44" s="13" t="n">
        <f aca="false">(MAX($L$2,$A44*3+E44)-TRUNC($J44*$L$1,0))/MAX($L$2,$A44*3+E44)</f>
        <v>0.375</v>
      </c>
      <c r="AQ44" s="13" t="n">
        <f aca="false">(MAX($L$2,$A44*3+F44)-TRUNC($J44*$L$1,0))/MAX($L$2,$A44*3+F44)</f>
        <v>0.444444444444444</v>
      </c>
    </row>
    <row r="45" customFormat="false" ht="15" hidden="false" customHeight="false" outlineLevel="0" collapsed="false">
      <c r="A45" s="8" t="n">
        <v>41</v>
      </c>
      <c r="B45" s="8" t="n">
        <f aca="false">$B$2</f>
        <v>0</v>
      </c>
      <c r="C45" s="8" t="n">
        <f aca="false">$C$2</f>
        <v>10</v>
      </c>
      <c r="D45" s="8" t="n">
        <f aca="false">$D$2</f>
        <v>20</v>
      </c>
      <c r="E45" s="8" t="n">
        <f aca="false">$E$2</f>
        <v>40</v>
      </c>
      <c r="F45" s="8" t="n">
        <f aca="false">$F$2</f>
        <v>60</v>
      </c>
      <c r="G45" s="8" t="s">
        <v>4</v>
      </c>
      <c r="H45" s="9" t="n">
        <v>51</v>
      </c>
      <c r="I45" s="9" t="n">
        <v>102</v>
      </c>
      <c r="J45" s="10" t="n">
        <v>153</v>
      </c>
      <c r="K45" s="11"/>
      <c r="L45" s="12" t="n">
        <f aca="false">IF(B45="","",$O$2+((0.95-$O$2)*MAX(0,Q45)))</f>
        <v>0.720569105691057</v>
      </c>
      <c r="M45" s="12" t="n">
        <f aca="false">IF(C45="","",$O$2+((0.95-$O$2)*MAX(0,R45)))</f>
        <v>0.73781954887218</v>
      </c>
      <c r="N45" s="12" t="n">
        <f aca="false">IF(D45="","",$O$2+((0.95-$O$2)*MAX(0,S45)))</f>
        <v>0.752657342657343</v>
      </c>
      <c r="O45" s="12" t="n">
        <f aca="false">IF(E45="","",$O$2+((0.95-$O$2)*MAX(0,T45)))</f>
        <v>0.776871165644172</v>
      </c>
      <c r="P45" s="12" t="n">
        <f aca="false">IF(F45="","",$O$2+((0.95-$O$2)*MAX(0,U45)))</f>
        <v>0.795792349726776</v>
      </c>
      <c r="Q45" s="13" t="n">
        <f aca="false">(MAX($L$2,$A45*3+B45)-TRUNC($H45*$L$1,0))/MAX($L$2,$A45*3+B45)</f>
        <v>0.723577235772358</v>
      </c>
      <c r="R45" s="13" t="n">
        <f aca="false">(MAX($L$2,$A45*3+C45)-TRUNC($H45*$L$1,0))/MAX($L$2,$A45*3+C45)</f>
        <v>0.744360902255639</v>
      </c>
      <c r="S45" s="13" t="n">
        <f aca="false">(MAX($L$2,$A45*3+D45)-TRUNC($H45*$L$1,0))/MAX($L$2,$A45*3+D45)</f>
        <v>0.762237762237762</v>
      </c>
      <c r="T45" s="13" t="n">
        <f aca="false">(MAX($L$2,$A45*3+E45)-TRUNC($H45*$L$1,0))/MAX($L$2,$A45*3+E45)</f>
        <v>0.791411042944785</v>
      </c>
      <c r="U45" s="13" t="n">
        <f aca="false">(MAX($L$2,$A45*3+F45)-TRUNC($H45*$L$1,0))/MAX($L$2,$A45*3+F45)</f>
        <v>0.814207650273224</v>
      </c>
      <c r="V45" s="14"/>
      <c r="W45" s="12" t="n">
        <f aca="false">IF(B45="","",$O$2+((0.95-$O$2)*MAX(0,AB45)))</f>
        <v>0.491138211382114</v>
      </c>
      <c r="X45" s="12" t="n">
        <f aca="false">IF(C45="","",$O$2+((0.95-$O$2)*MAX(0,AC45)))</f>
        <v>0.525639097744361</v>
      </c>
      <c r="Y45" s="12" t="n">
        <f aca="false">IF(D45="","",$O$2+((0.95-$O$2)*MAX(0,AD45)))</f>
        <v>0.555314685314685</v>
      </c>
      <c r="Z45" s="12" t="n">
        <f aca="false">IF(E45="","",$O$2+((0.95-$O$2)*MAX(0,AE45)))</f>
        <v>0.603742331288343</v>
      </c>
      <c r="AA45" s="12" t="n">
        <f aca="false">IF(F45="","",$O$2+((0.95-$O$2)*MAX(0,AF45)))</f>
        <v>0.641584699453552</v>
      </c>
      <c r="AB45" s="13" t="n">
        <f aca="false">(MAX($L$2,$A45*3+B45)-TRUNC($I45*$L$1,0))/MAX($L$2,$A45*3+B45)</f>
        <v>0.447154471544715</v>
      </c>
      <c r="AC45" s="13" t="n">
        <f aca="false">(MAX($L$2,$A45*3+C45)-TRUNC($I45*$L$1,0))/MAX($L$2,$A45*3+C45)</f>
        <v>0.488721804511278</v>
      </c>
      <c r="AD45" s="13" t="n">
        <f aca="false">(MAX($L$2,$A45*3+D45)-TRUNC($I45*$L$1,0))/MAX($L$2,$A45*3+D45)</f>
        <v>0.524475524475525</v>
      </c>
      <c r="AE45" s="13" t="n">
        <f aca="false">(MAX($L$2,$A45*3+E45)-TRUNC($I45*$L$1,0))/MAX($L$2,$A45*3+E45)</f>
        <v>0.582822085889571</v>
      </c>
      <c r="AF45" s="13" t="n">
        <f aca="false">(MAX($L$2,$A45*3+F45)-TRUNC($I45*$L$1,0))/MAX($L$2,$A45*3+F45)</f>
        <v>0.628415300546448</v>
      </c>
      <c r="AG45" s="11"/>
      <c r="AH45" s="12" t="n">
        <f aca="false">IF(B45="","",$O$2+((0.95-$O$2)*MAX(0,AM45)))</f>
        <v>0.261707317073171</v>
      </c>
      <c r="AI45" s="12" t="n">
        <f aca="false">IF(C45="","",$O$2+((0.95-$O$2)*MAX(0,AN45)))</f>
        <v>0.313458646616541</v>
      </c>
      <c r="AJ45" s="12" t="n">
        <f aca="false">IF(D45="","",$O$2+((0.95-$O$2)*MAX(0,AO45)))</f>
        <v>0.357972027972028</v>
      </c>
      <c r="AK45" s="12" t="n">
        <f aca="false">IF(E45="","",$O$2+((0.95-$O$2)*MAX(0,AP45)))</f>
        <v>0.430613496932515</v>
      </c>
      <c r="AL45" s="12" t="n">
        <f aca="false">IF(F45="","",$O$2+((0.95-$O$2)*MAX(0,AQ45)))</f>
        <v>0.487377049180328</v>
      </c>
      <c r="AM45" s="13" t="n">
        <f aca="false">(MAX($L$2,$A45*3+B45)-TRUNC($J45*$L$1,0))/MAX($L$2,$A45*3+B45)</f>
        <v>0.170731707317073</v>
      </c>
      <c r="AN45" s="13" t="n">
        <f aca="false">(MAX($L$2,$A45*3+C45)-TRUNC($J45*$L$1,0))/MAX($L$2,$A45*3+C45)</f>
        <v>0.233082706766917</v>
      </c>
      <c r="AO45" s="13" t="n">
        <f aca="false">(MAX($L$2,$A45*3+D45)-TRUNC($J45*$L$1,0))/MAX($L$2,$A45*3+D45)</f>
        <v>0.286713286713287</v>
      </c>
      <c r="AP45" s="13" t="n">
        <f aca="false">(MAX($L$2,$A45*3+E45)-TRUNC($J45*$L$1,0))/MAX($L$2,$A45*3+E45)</f>
        <v>0.374233128834356</v>
      </c>
      <c r="AQ45" s="13" t="n">
        <f aca="false">(MAX($L$2,$A45*3+F45)-TRUNC($J45*$L$1,0))/MAX($L$2,$A45*3+F45)</f>
        <v>0.442622950819672</v>
      </c>
    </row>
    <row r="46" customFormat="false" ht="15" hidden="false" customHeight="false" outlineLevel="0" collapsed="false">
      <c r="A46" s="8" t="n">
        <v>42</v>
      </c>
      <c r="B46" s="8" t="n">
        <f aca="false">$B$2</f>
        <v>0</v>
      </c>
      <c r="C46" s="8" t="n">
        <f aca="false">$C$2</f>
        <v>10</v>
      </c>
      <c r="D46" s="8" t="n">
        <f aca="false">$D$2</f>
        <v>20</v>
      </c>
      <c r="E46" s="8" t="n">
        <f aca="false">$E$2</f>
        <v>40</v>
      </c>
      <c r="F46" s="8" t="n">
        <f aca="false">$F$2</f>
        <v>60</v>
      </c>
      <c r="G46" s="8" t="s">
        <v>4</v>
      </c>
      <c r="H46" s="9" t="n">
        <v>52</v>
      </c>
      <c r="I46" s="9" t="n">
        <v>104</v>
      </c>
      <c r="J46" s="10" t="n">
        <v>156</v>
      </c>
      <c r="K46" s="11"/>
      <c r="L46" s="12" t="n">
        <f aca="false">IF(B46="","",$O$2+((0.95-$O$2)*MAX(0,Q46)))</f>
        <v>0.726031746031746</v>
      </c>
      <c r="M46" s="12" t="n">
        <f aca="false">IF(C46="","",$O$2+((0.95-$O$2)*MAX(0,R46)))</f>
        <v>0.7425</v>
      </c>
      <c r="N46" s="12" t="n">
        <f aca="false">IF(D46="","",$O$2+((0.95-$O$2)*MAX(0,S46)))</f>
        <v>0.756712328767123</v>
      </c>
      <c r="O46" s="12" t="n">
        <f aca="false">IF(E46="","",$O$2+((0.95-$O$2)*MAX(0,T46)))</f>
        <v>0.78</v>
      </c>
      <c r="P46" s="12" t="n">
        <f aca="false">IF(F46="","",$O$2+((0.95-$O$2)*MAX(0,U46)))</f>
        <v>0.798279569892473</v>
      </c>
      <c r="Q46" s="13" t="n">
        <f aca="false">(MAX($L$2,$A46*3+B46)-TRUNC($H46*$L$1,0))/MAX($L$2,$A46*3+B46)</f>
        <v>0.73015873015873</v>
      </c>
      <c r="R46" s="13" t="n">
        <f aca="false">(MAX($L$2,$A46*3+C46)-TRUNC($H46*$L$1,0))/MAX($L$2,$A46*3+C46)</f>
        <v>0.75</v>
      </c>
      <c r="S46" s="13" t="n">
        <f aca="false">(MAX($L$2,$A46*3+D46)-TRUNC($H46*$L$1,0))/MAX($L$2,$A46*3+D46)</f>
        <v>0.767123287671233</v>
      </c>
      <c r="T46" s="13" t="n">
        <f aca="false">(MAX($L$2,$A46*3+E46)-TRUNC($H46*$L$1,0))/MAX($L$2,$A46*3+E46)</f>
        <v>0.795180722891566</v>
      </c>
      <c r="U46" s="13" t="n">
        <f aca="false">(MAX($L$2,$A46*3+F46)-TRUNC($H46*$L$1,0))/MAX($L$2,$A46*3+F46)</f>
        <v>0.817204301075269</v>
      </c>
      <c r="V46" s="14"/>
      <c r="W46" s="12" t="n">
        <f aca="false">IF(B46="","",$O$2+((0.95-$O$2)*MAX(0,AB46)))</f>
        <v>0.49547619047619</v>
      </c>
      <c r="X46" s="12" t="n">
        <f aca="false">IF(C46="","",$O$2+((0.95-$O$2)*MAX(0,AC46)))</f>
        <v>0.528897058823529</v>
      </c>
      <c r="Y46" s="12" t="n">
        <f aca="false">IF(D46="","",$O$2+((0.95-$O$2)*MAX(0,AD46)))</f>
        <v>0.557739726027397</v>
      </c>
      <c r="Z46" s="12" t="n">
        <f aca="false">IF(E46="","",$O$2+((0.95-$O$2)*MAX(0,AE46)))</f>
        <v>0.605</v>
      </c>
      <c r="AA46" s="12" t="n">
        <f aca="false">IF(F46="","",$O$2+((0.95-$O$2)*MAX(0,AF46)))</f>
        <v>0.642096774193548</v>
      </c>
      <c r="AB46" s="13" t="n">
        <f aca="false">(MAX($L$2,$A46*3+B46)-TRUNC($I46*$L$1,0))/MAX($L$2,$A46*3+B46)</f>
        <v>0.452380952380952</v>
      </c>
      <c r="AC46" s="13" t="n">
        <f aca="false">(MAX($L$2,$A46*3+C46)-TRUNC($I46*$L$1,0))/MAX($L$2,$A46*3+C46)</f>
        <v>0.492647058823529</v>
      </c>
      <c r="AD46" s="13" t="n">
        <f aca="false">(MAX($L$2,$A46*3+D46)-TRUNC($I46*$L$1,0))/MAX($L$2,$A46*3+D46)</f>
        <v>0.527397260273973</v>
      </c>
      <c r="AE46" s="13" t="n">
        <f aca="false">(MAX($L$2,$A46*3+E46)-TRUNC($I46*$L$1,0))/MAX($L$2,$A46*3+E46)</f>
        <v>0.58433734939759</v>
      </c>
      <c r="AF46" s="13" t="n">
        <f aca="false">(MAX($L$2,$A46*3+F46)-TRUNC($I46*$L$1,0))/MAX($L$2,$A46*3+F46)</f>
        <v>0.629032258064516</v>
      </c>
      <c r="AG46" s="11"/>
      <c r="AH46" s="12" t="n">
        <f aca="false">IF(B46="","",$O$2+((0.95-$O$2)*MAX(0,AM46)))</f>
        <v>0.264920634920635</v>
      </c>
      <c r="AI46" s="12" t="n">
        <f aca="false">IF(C46="","",$O$2+((0.95-$O$2)*MAX(0,AN46)))</f>
        <v>0.315294117647059</v>
      </c>
      <c r="AJ46" s="12" t="n">
        <f aca="false">IF(D46="","",$O$2+((0.95-$O$2)*MAX(0,AO46)))</f>
        <v>0.358767123287671</v>
      </c>
      <c r="AK46" s="12" t="n">
        <f aca="false">IF(E46="","",$O$2+((0.95-$O$2)*MAX(0,AP46)))</f>
        <v>0.43</v>
      </c>
      <c r="AL46" s="12" t="n">
        <f aca="false">IF(F46="","",$O$2+((0.95-$O$2)*MAX(0,AQ46)))</f>
        <v>0.485913978494624</v>
      </c>
      <c r="AM46" s="13" t="n">
        <f aca="false">(MAX($L$2,$A46*3+B46)-TRUNC($J46*$L$1,0))/MAX($L$2,$A46*3+B46)</f>
        <v>0.174603174603175</v>
      </c>
      <c r="AN46" s="13" t="n">
        <f aca="false">(MAX($L$2,$A46*3+C46)-TRUNC($J46*$L$1,0))/MAX($L$2,$A46*3+C46)</f>
        <v>0.235294117647059</v>
      </c>
      <c r="AO46" s="13" t="n">
        <f aca="false">(MAX($L$2,$A46*3+D46)-TRUNC($J46*$L$1,0))/MAX($L$2,$A46*3+D46)</f>
        <v>0.287671232876712</v>
      </c>
      <c r="AP46" s="13" t="n">
        <f aca="false">(MAX($L$2,$A46*3+E46)-TRUNC($J46*$L$1,0))/MAX($L$2,$A46*3+E46)</f>
        <v>0.373493975903614</v>
      </c>
      <c r="AQ46" s="13" t="n">
        <f aca="false">(MAX($L$2,$A46*3+F46)-TRUNC($J46*$L$1,0))/MAX($L$2,$A46*3+F46)</f>
        <v>0.440860215053763</v>
      </c>
    </row>
    <row r="47" customFormat="false" ht="15" hidden="false" customHeight="false" outlineLevel="0" collapsed="false">
      <c r="A47" s="8" t="n">
        <v>43</v>
      </c>
      <c r="B47" s="8" t="n">
        <f aca="false">$B$2</f>
        <v>0</v>
      </c>
      <c r="C47" s="8" t="n">
        <f aca="false">$C$2</f>
        <v>10</v>
      </c>
      <c r="D47" s="8" t="n">
        <f aca="false">$D$2</f>
        <v>20</v>
      </c>
      <c r="E47" s="8" t="n">
        <f aca="false">$E$2</f>
        <v>40</v>
      </c>
      <c r="F47" s="8" t="n">
        <f aca="false">$F$2</f>
        <v>60</v>
      </c>
      <c r="G47" s="8" t="s">
        <v>4</v>
      </c>
      <c r="H47" s="9" t="n">
        <v>53</v>
      </c>
      <c r="I47" s="9" t="n">
        <v>106</v>
      </c>
      <c r="J47" s="10" t="n">
        <v>159</v>
      </c>
      <c r="K47" s="11"/>
      <c r="L47" s="12" t="n">
        <f aca="false">IF(B47="","",$O$2+((0.95-$O$2)*MAX(0,Q47)))</f>
        <v>0.724806201550388</v>
      </c>
      <c r="M47" s="12" t="n">
        <f aca="false">IF(C47="","",$O$2+((0.95-$O$2)*MAX(0,R47)))</f>
        <v>0.741007194244604</v>
      </c>
      <c r="N47" s="12" t="n">
        <f aca="false">IF(D47="","",$O$2+((0.95-$O$2)*MAX(0,S47)))</f>
        <v>0.75503355704698</v>
      </c>
      <c r="O47" s="12" t="n">
        <f aca="false">IF(E47="","",$O$2+((0.95-$O$2)*MAX(0,T47)))</f>
        <v>0.77810650887574</v>
      </c>
      <c r="P47" s="12" t="n">
        <f aca="false">IF(F47="","",$O$2+((0.95-$O$2)*MAX(0,U47)))</f>
        <v>0.796296296296296</v>
      </c>
      <c r="Q47" s="13" t="n">
        <f aca="false">(MAX($L$2,$A47*3+B47)-TRUNC($H47*$L$1,0))/MAX($L$2,$A47*3+B47)</f>
        <v>0.728682170542636</v>
      </c>
      <c r="R47" s="13" t="n">
        <f aca="false">(MAX($L$2,$A47*3+C47)-TRUNC($H47*$L$1,0))/MAX($L$2,$A47*3+C47)</f>
        <v>0.748201438848921</v>
      </c>
      <c r="S47" s="13" t="n">
        <f aca="false">(MAX($L$2,$A47*3+D47)-TRUNC($H47*$L$1,0))/MAX($L$2,$A47*3+D47)</f>
        <v>0.76510067114094</v>
      </c>
      <c r="T47" s="13" t="n">
        <f aca="false">(MAX($L$2,$A47*3+E47)-TRUNC($H47*$L$1,0))/MAX($L$2,$A47*3+E47)</f>
        <v>0.792899408284024</v>
      </c>
      <c r="U47" s="13" t="n">
        <f aca="false">(MAX($L$2,$A47*3+F47)-TRUNC($H47*$L$1,0))/MAX($L$2,$A47*3+F47)</f>
        <v>0.814814814814815</v>
      </c>
      <c r="V47" s="14"/>
      <c r="W47" s="12" t="n">
        <f aca="false">IF(B47="","",$O$2+((0.95-$O$2)*MAX(0,AB47)))</f>
        <v>0.499612403100775</v>
      </c>
      <c r="X47" s="12" t="n">
        <f aca="false">IF(C47="","",$O$2+((0.95-$O$2)*MAX(0,AC47)))</f>
        <v>0.532014388489209</v>
      </c>
      <c r="Y47" s="12" t="n">
        <f aca="false">IF(D47="","",$O$2+((0.95-$O$2)*MAX(0,AD47)))</f>
        <v>0.56006711409396</v>
      </c>
      <c r="Z47" s="12" t="n">
        <f aca="false">IF(E47="","",$O$2+((0.95-$O$2)*MAX(0,AE47)))</f>
        <v>0.606213017751479</v>
      </c>
      <c r="AA47" s="12" t="n">
        <f aca="false">IF(F47="","",$O$2+((0.95-$O$2)*MAX(0,AF47)))</f>
        <v>0.642592592592593</v>
      </c>
      <c r="AB47" s="13" t="n">
        <f aca="false">(MAX($L$2,$A47*3+B47)-TRUNC($I47*$L$1,0))/MAX($L$2,$A47*3+B47)</f>
        <v>0.457364341085271</v>
      </c>
      <c r="AC47" s="13" t="n">
        <f aca="false">(MAX($L$2,$A47*3+C47)-TRUNC($I47*$L$1,0))/MAX($L$2,$A47*3+C47)</f>
        <v>0.496402877697842</v>
      </c>
      <c r="AD47" s="13" t="n">
        <f aca="false">(MAX($L$2,$A47*3+D47)-TRUNC($I47*$L$1,0))/MAX($L$2,$A47*3+D47)</f>
        <v>0.530201342281879</v>
      </c>
      <c r="AE47" s="13" t="n">
        <f aca="false">(MAX($L$2,$A47*3+E47)-TRUNC($I47*$L$1,0))/MAX($L$2,$A47*3+E47)</f>
        <v>0.585798816568047</v>
      </c>
      <c r="AF47" s="13" t="n">
        <f aca="false">(MAX($L$2,$A47*3+F47)-TRUNC($I47*$L$1,0))/MAX($L$2,$A47*3+F47)</f>
        <v>0.62962962962963</v>
      </c>
      <c r="AG47" s="11"/>
      <c r="AH47" s="12" t="n">
        <f aca="false">IF(B47="","",$O$2+((0.95-$O$2)*MAX(0,AM47)))</f>
        <v>0.267984496124031</v>
      </c>
      <c r="AI47" s="12" t="n">
        <f aca="false">IF(C47="","",$O$2+((0.95-$O$2)*MAX(0,AN47)))</f>
        <v>0.31705035971223</v>
      </c>
      <c r="AJ47" s="12" t="n">
        <f aca="false">IF(D47="","",$O$2+((0.95-$O$2)*MAX(0,AO47)))</f>
        <v>0.359530201342282</v>
      </c>
      <c r="AK47" s="12" t="n">
        <f aca="false">IF(E47="","",$O$2+((0.95-$O$2)*MAX(0,AP47)))</f>
        <v>0.429408284023669</v>
      </c>
      <c r="AL47" s="12" t="n">
        <f aca="false">IF(F47="","",$O$2+((0.95-$O$2)*MAX(0,AQ47)))</f>
        <v>0.484497354497355</v>
      </c>
      <c r="AM47" s="13" t="n">
        <f aca="false">(MAX($L$2,$A47*3+B47)-TRUNC($J47*$L$1,0))/MAX($L$2,$A47*3+B47)</f>
        <v>0.178294573643411</v>
      </c>
      <c r="AN47" s="13" t="n">
        <f aca="false">(MAX($L$2,$A47*3+C47)-TRUNC($J47*$L$1,0))/MAX($L$2,$A47*3+C47)</f>
        <v>0.237410071942446</v>
      </c>
      <c r="AO47" s="13" t="n">
        <f aca="false">(MAX($L$2,$A47*3+D47)-TRUNC($J47*$L$1,0))/MAX($L$2,$A47*3+D47)</f>
        <v>0.288590604026846</v>
      </c>
      <c r="AP47" s="13" t="n">
        <f aca="false">(MAX($L$2,$A47*3+E47)-TRUNC($J47*$L$1,0))/MAX($L$2,$A47*3+E47)</f>
        <v>0.372781065088757</v>
      </c>
      <c r="AQ47" s="13" t="n">
        <f aca="false">(MAX($L$2,$A47*3+F47)-TRUNC($J47*$L$1,0))/MAX($L$2,$A47*3+F47)</f>
        <v>0.439153439153439</v>
      </c>
    </row>
    <row r="48" customFormat="false" ht="15" hidden="false" customHeight="false" outlineLevel="0" collapsed="false">
      <c r="A48" s="8" t="n">
        <v>44</v>
      </c>
      <c r="B48" s="8" t="n">
        <f aca="false">$B$2</f>
        <v>0</v>
      </c>
      <c r="C48" s="8" t="n">
        <f aca="false">$C$2</f>
        <v>10</v>
      </c>
      <c r="D48" s="8" t="n">
        <f aca="false">$D$2</f>
        <v>20</v>
      </c>
      <c r="E48" s="8" t="n">
        <f aca="false">$E$2</f>
        <v>40</v>
      </c>
      <c r="F48" s="8" t="n">
        <f aca="false">$F$2</f>
        <v>60</v>
      </c>
      <c r="G48" s="8" t="s">
        <v>4</v>
      </c>
      <c r="H48" s="9" t="n">
        <v>54</v>
      </c>
      <c r="I48" s="9" t="n">
        <v>108</v>
      </c>
      <c r="J48" s="10" t="n">
        <v>162</v>
      </c>
      <c r="K48" s="11"/>
      <c r="L48" s="12" t="n">
        <f aca="false">IF(B48="","",$O$2+((0.95-$O$2)*MAX(0,Q48)))</f>
        <v>0.723636363636364</v>
      </c>
      <c r="M48" s="12" t="n">
        <f aca="false">IF(C48="","",$O$2+((0.95-$O$2)*MAX(0,R48)))</f>
        <v>0.739577464788732</v>
      </c>
      <c r="N48" s="12" t="n">
        <f aca="false">IF(D48="","",$O$2+((0.95-$O$2)*MAX(0,S48)))</f>
        <v>0.753421052631579</v>
      </c>
      <c r="O48" s="12" t="n">
        <f aca="false">IF(E48="","",$O$2+((0.95-$O$2)*MAX(0,T48)))</f>
        <v>0.776279069767442</v>
      </c>
      <c r="P48" s="12" t="n">
        <f aca="false">IF(F48="","",$O$2+((0.95-$O$2)*MAX(0,U48)))</f>
        <v>0.794375</v>
      </c>
      <c r="Q48" s="13" t="n">
        <f aca="false">(MAX($L$2,$A48*3+B48)-TRUNC($H48*$L$1,0))/MAX($L$2,$A48*3+B48)</f>
        <v>0.727272727272727</v>
      </c>
      <c r="R48" s="13" t="n">
        <f aca="false">(MAX($L$2,$A48*3+C48)-TRUNC($H48*$L$1,0))/MAX($L$2,$A48*3+C48)</f>
        <v>0.746478873239437</v>
      </c>
      <c r="S48" s="13" t="n">
        <f aca="false">(MAX($L$2,$A48*3+D48)-TRUNC($H48*$L$1,0))/MAX($L$2,$A48*3+D48)</f>
        <v>0.763157894736842</v>
      </c>
      <c r="T48" s="13" t="n">
        <f aca="false">(MAX($L$2,$A48*3+E48)-TRUNC($H48*$L$1,0))/MAX($L$2,$A48*3+E48)</f>
        <v>0.790697674418605</v>
      </c>
      <c r="U48" s="13" t="n">
        <f aca="false">(MAX($L$2,$A48*3+F48)-TRUNC($H48*$L$1,0))/MAX($L$2,$A48*3+F48)</f>
        <v>0.8125</v>
      </c>
      <c r="V48" s="14"/>
      <c r="W48" s="12" t="n">
        <f aca="false">IF(B48="","",$O$2+((0.95-$O$2)*MAX(0,AB48)))</f>
        <v>0.497272727272727</v>
      </c>
      <c r="X48" s="12" t="n">
        <f aca="false">IF(C48="","",$O$2+((0.95-$O$2)*MAX(0,AC48)))</f>
        <v>0.529154929577465</v>
      </c>
      <c r="Y48" s="12" t="n">
        <f aca="false">IF(D48="","",$O$2+((0.95-$O$2)*MAX(0,AD48)))</f>
        <v>0.556842105263158</v>
      </c>
      <c r="Z48" s="12" t="n">
        <f aca="false">IF(E48="","",$O$2+((0.95-$O$2)*MAX(0,AE48)))</f>
        <v>0.602558139534884</v>
      </c>
      <c r="AA48" s="12" t="n">
        <f aca="false">IF(F48="","",$O$2+((0.95-$O$2)*MAX(0,AF48)))</f>
        <v>0.63875</v>
      </c>
      <c r="AB48" s="13" t="n">
        <f aca="false">(MAX($L$2,$A48*3+B48)-TRUNC($I48*$L$1,0))/MAX($L$2,$A48*3+B48)</f>
        <v>0.454545454545455</v>
      </c>
      <c r="AC48" s="13" t="n">
        <f aca="false">(MAX($L$2,$A48*3+C48)-TRUNC($I48*$L$1,0))/MAX($L$2,$A48*3+C48)</f>
        <v>0.492957746478873</v>
      </c>
      <c r="AD48" s="13" t="n">
        <f aca="false">(MAX($L$2,$A48*3+D48)-TRUNC($I48*$L$1,0))/MAX($L$2,$A48*3+D48)</f>
        <v>0.526315789473684</v>
      </c>
      <c r="AE48" s="13" t="n">
        <f aca="false">(MAX($L$2,$A48*3+E48)-TRUNC($I48*$L$1,0))/MAX($L$2,$A48*3+E48)</f>
        <v>0.581395348837209</v>
      </c>
      <c r="AF48" s="13" t="n">
        <f aca="false">(MAX($L$2,$A48*3+F48)-TRUNC($I48*$L$1,0))/MAX($L$2,$A48*3+F48)</f>
        <v>0.625</v>
      </c>
      <c r="AG48" s="11"/>
      <c r="AH48" s="12" t="n">
        <f aca="false">IF(B48="","",$O$2+((0.95-$O$2)*MAX(0,AM48)))</f>
        <v>0.270909090909091</v>
      </c>
      <c r="AI48" s="12" t="n">
        <f aca="false">IF(C48="","",$O$2+((0.95-$O$2)*MAX(0,AN48)))</f>
        <v>0.318732394366197</v>
      </c>
      <c r="AJ48" s="12" t="n">
        <f aca="false">IF(D48="","",$O$2+((0.95-$O$2)*MAX(0,AO48)))</f>
        <v>0.360263157894737</v>
      </c>
      <c r="AK48" s="12" t="n">
        <f aca="false">IF(E48="","",$O$2+((0.95-$O$2)*MAX(0,AP48)))</f>
        <v>0.428837209302326</v>
      </c>
      <c r="AL48" s="12" t="n">
        <f aca="false">IF(F48="","",$O$2+((0.95-$O$2)*MAX(0,AQ48)))</f>
        <v>0.483125</v>
      </c>
      <c r="AM48" s="13" t="n">
        <f aca="false">(MAX($L$2,$A48*3+B48)-TRUNC($J48*$L$1,0))/MAX($L$2,$A48*3+B48)</f>
        <v>0.181818181818182</v>
      </c>
      <c r="AN48" s="13" t="n">
        <f aca="false">(MAX($L$2,$A48*3+C48)-TRUNC($J48*$L$1,0))/MAX($L$2,$A48*3+C48)</f>
        <v>0.23943661971831</v>
      </c>
      <c r="AO48" s="13" t="n">
        <f aca="false">(MAX($L$2,$A48*3+D48)-TRUNC($J48*$L$1,0))/MAX($L$2,$A48*3+D48)</f>
        <v>0.289473684210526</v>
      </c>
      <c r="AP48" s="13" t="n">
        <f aca="false">(MAX($L$2,$A48*3+E48)-TRUNC($J48*$L$1,0))/MAX($L$2,$A48*3+E48)</f>
        <v>0.372093023255814</v>
      </c>
      <c r="AQ48" s="13" t="n">
        <f aca="false">(MAX($L$2,$A48*3+F48)-TRUNC($J48*$L$1,0))/MAX($L$2,$A48*3+F48)</f>
        <v>0.4375</v>
      </c>
    </row>
    <row r="49" customFormat="false" ht="15" hidden="false" customHeight="false" outlineLevel="0" collapsed="false">
      <c r="A49" s="8" t="n">
        <v>45</v>
      </c>
      <c r="B49" s="8" t="n">
        <f aca="false">$B$2</f>
        <v>0</v>
      </c>
      <c r="C49" s="8" t="n">
        <f aca="false">$C$2</f>
        <v>10</v>
      </c>
      <c r="D49" s="8" t="n">
        <f aca="false">$D$2</f>
        <v>20</v>
      </c>
      <c r="E49" s="8" t="n">
        <f aca="false">$E$2</f>
        <v>40</v>
      </c>
      <c r="F49" s="8" t="n">
        <f aca="false">$F$2</f>
        <v>60</v>
      </c>
      <c r="G49" s="8" t="s">
        <v>4</v>
      </c>
      <c r="H49" s="9" t="n">
        <v>55</v>
      </c>
      <c r="I49" s="9" t="n">
        <v>110</v>
      </c>
      <c r="J49" s="10" t="n">
        <v>165</v>
      </c>
      <c r="K49" s="11"/>
      <c r="L49" s="12" t="n">
        <f aca="false">IF(B49="","",$O$2+((0.95-$O$2)*MAX(0,Q49)))</f>
        <v>0.728666666666667</v>
      </c>
      <c r="M49" s="12" t="n">
        <f aca="false">IF(C49="","",$O$2+((0.95-$O$2)*MAX(0,R49)))</f>
        <v>0.743931034482759</v>
      </c>
      <c r="N49" s="12" t="n">
        <f aca="false">IF(D49="","",$O$2+((0.95-$O$2)*MAX(0,S49)))</f>
        <v>0.757225806451613</v>
      </c>
      <c r="O49" s="12" t="n">
        <f aca="false">IF(E49="","",$O$2+((0.95-$O$2)*MAX(0,T49)))</f>
        <v>0.779257142857143</v>
      </c>
      <c r="P49" s="12" t="n">
        <f aca="false">IF(F49="","",$O$2+((0.95-$O$2)*MAX(0,U49)))</f>
        <v>0.796769230769231</v>
      </c>
      <c r="Q49" s="13" t="n">
        <f aca="false">(MAX($L$2,$A49*3+B49)-TRUNC($H49*$L$1,0))/MAX($L$2,$A49*3+B49)</f>
        <v>0.733333333333333</v>
      </c>
      <c r="R49" s="13" t="n">
        <f aca="false">(MAX($L$2,$A49*3+C49)-TRUNC($H49*$L$1,0))/MAX($L$2,$A49*3+C49)</f>
        <v>0.751724137931034</v>
      </c>
      <c r="S49" s="13" t="n">
        <f aca="false">(MAX($L$2,$A49*3+D49)-TRUNC($H49*$L$1,0))/MAX($L$2,$A49*3+D49)</f>
        <v>0.767741935483871</v>
      </c>
      <c r="T49" s="13" t="n">
        <f aca="false">(MAX($L$2,$A49*3+E49)-TRUNC($H49*$L$1,0))/MAX($L$2,$A49*3+E49)</f>
        <v>0.794285714285714</v>
      </c>
      <c r="U49" s="13" t="n">
        <f aca="false">(MAX($L$2,$A49*3+F49)-TRUNC($H49*$L$1,0))/MAX($L$2,$A49*3+F49)</f>
        <v>0.815384615384615</v>
      </c>
      <c r="V49" s="14"/>
      <c r="W49" s="12" t="n">
        <f aca="false">IF(B49="","",$O$2+((0.95-$O$2)*MAX(0,AB49)))</f>
        <v>0.501185185185185</v>
      </c>
      <c r="X49" s="12" t="n">
        <f aca="false">IF(C49="","",$O$2+((0.95-$O$2)*MAX(0,AC49)))</f>
        <v>0.532137931034483</v>
      </c>
      <c r="Y49" s="12" t="n">
        <f aca="false">IF(D49="","",$O$2+((0.95-$O$2)*MAX(0,AD49)))</f>
        <v>0.559096774193548</v>
      </c>
      <c r="Z49" s="12" t="n">
        <f aca="false">IF(E49="","",$O$2+((0.95-$O$2)*MAX(0,AE49)))</f>
        <v>0.603771428571429</v>
      </c>
      <c r="AA49" s="12" t="n">
        <f aca="false">IF(F49="","",$O$2+((0.95-$O$2)*MAX(0,AF49)))</f>
        <v>0.639282051282051</v>
      </c>
      <c r="AB49" s="13" t="n">
        <f aca="false">(MAX($L$2,$A49*3+B49)-TRUNC($I49*$L$1,0))/MAX($L$2,$A49*3+B49)</f>
        <v>0.459259259259259</v>
      </c>
      <c r="AC49" s="13" t="n">
        <f aca="false">(MAX($L$2,$A49*3+C49)-TRUNC($I49*$L$1,0))/MAX($L$2,$A49*3+C49)</f>
        <v>0.496551724137931</v>
      </c>
      <c r="AD49" s="13" t="n">
        <f aca="false">(MAX($L$2,$A49*3+D49)-TRUNC($I49*$L$1,0))/MAX($L$2,$A49*3+D49)</f>
        <v>0.529032258064516</v>
      </c>
      <c r="AE49" s="13" t="n">
        <f aca="false">(MAX($L$2,$A49*3+E49)-TRUNC($I49*$L$1,0))/MAX($L$2,$A49*3+E49)</f>
        <v>0.582857142857143</v>
      </c>
      <c r="AF49" s="13" t="n">
        <f aca="false">(MAX($L$2,$A49*3+F49)-TRUNC($I49*$L$1,0))/MAX($L$2,$A49*3+F49)</f>
        <v>0.625641025641026</v>
      </c>
      <c r="AG49" s="11"/>
      <c r="AH49" s="12" t="n">
        <f aca="false">IF(B49="","",$O$2+((0.95-$O$2)*MAX(0,AM49)))</f>
        <v>0.273703703703704</v>
      </c>
      <c r="AI49" s="12" t="n">
        <f aca="false">IF(C49="","",$O$2+((0.95-$O$2)*MAX(0,AN49)))</f>
        <v>0.320344827586207</v>
      </c>
      <c r="AJ49" s="12" t="n">
        <f aca="false">IF(D49="","",$O$2+((0.95-$O$2)*MAX(0,AO49)))</f>
        <v>0.360967741935484</v>
      </c>
      <c r="AK49" s="12" t="n">
        <f aca="false">IF(E49="","",$O$2+((0.95-$O$2)*MAX(0,AP49)))</f>
        <v>0.428285714285714</v>
      </c>
      <c r="AL49" s="12" t="n">
        <f aca="false">IF(F49="","",$O$2+((0.95-$O$2)*MAX(0,AQ49)))</f>
        <v>0.481794871794872</v>
      </c>
      <c r="AM49" s="13" t="n">
        <f aca="false">(MAX($L$2,$A49*3+B49)-TRUNC($J49*$L$1,0))/MAX($L$2,$A49*3+B49)</f>
        <v>0.185185185185185</v>
      </c>
      <c r="AN49" s="13" t="n">
        <f aca="false">(MAX($L$2,$A49*3+C49)-TRUNC($J49*$L$1,0))/MAX($L$2,$A49*3+C49)</f>
        <v>0.241379310344828</v>
      </c>
      <c r="AO49" s="13" t="n">
        <f aca="false">(MAX($L$2,$A49*3+D49)-TRUNC($J49*$L$1,0))/MAX($L$2,$A49*3+D49)</f>
        <v>0.290322580645161</v>
      </c>
      <c r="AP49" s="13" t="n">
        <f aca="false">(MAX($L$2,$A49*3+E49)-TRUNC($J49*$L$1,0))/MAX($L$2,$A49*3+E49)</f>
        <v>0.371428571428571</v>
      </c>
      <c r="AQ49" s="13" t="n">
        <f aca="false">(MAX($L$2,$A49*3+F49)-TRUNC($J49*$L$1,0))/MAX($L$2,$A49*3+F49)</f>
        <v>0.435897435897436</v>
      </c>
    </row>
    <row r="50" customFormat="false" ht="15" hidden="false" customHeight="false" outlineLevel="0" collapsed="false">
      <c r="A50" s="8" t="n">
        <v>46</v>
      </c>
      <c r="B50" s="8" t="n">
        <f aca="false">$B$2</f>
        <v>0</v>
      </c>
      <c r="C50" s="8" t="n">
        <f aca="false">$C$2</f>
        <v>10</v>
      </c>
      <c r="D50" s="8" t="n">
        <f aca="false">$D$2</f>
        <v>20</v>
      </c>
      <c r="E50" s="8" t="n">
        <f aca="false">$E$2</f>
        <v>40</v>
      </c>
      <c r="F50" s="8" t="n">
        <f aca="false">$F$2</f>
        <v>60</v>
      </c>
      <c r="G50" s="8" t="s">
        <v>4</v>
      </c>
      <c r="H50" s="9" t="n">
        <v>56</v>
      </c>
      <c r="I50" s="9" t="n">
        <v>112</v>
      </c>
      <c r="J50" s="10" t="n">
        <v>168</v>
      </c>
      <c r="K50" s="11"/>
      <c r="L50" s="12" t="n">
        <f aca="false">IF(B50="","",$O$2+((0.95-$O$2)*MAX(0,Q50)))</f>
        <v>0.727463768115942</v>
      </c>
      <c r="M50" s="12" t="n">
        <f aca="false">IF(C50="","",$O$2+((0.95-$O$2)*MAX(0,R50)))</f>
        <v>0.7425</v>
      </c>
      <c r="N50" s="12" t="n">
        <f aca="false">IF(D50="","",$O$2+((0.95-$O$2)*MAX(0,S50)))</f>
        <v>0.755632911392405</v>
      </c>
      <c r="O50" s="12" t="n">
        <f aca="false">IF(E50="","",$O$2+((0.95-$O$2)*MAX(0,T50)))</f>
        <v>0.77747191011236</v>
      </c>
      <c r="P50" s="12" t="n">
        <f aca="false">IF(F50="","",$O$2+((0.95-$O$2)*MAX(0,U50)))</f>
        <v>0.79489898989899</v>
      </c>
      <c r="Q50" s="13" t="n">
        <f aca="false">(MAX($L$2,$A50*3+B50)-TRUNC($H50*$L$1,0))/MAX($L$2,$A50*3+B50)</f>
        <v>0.731884057971015</v>
      </c>
      <c r="R50" s="13" t="n">
        <f aca="false">(MAX($L$2,$A50*3+C50)-TRUNC($H50*$L$1,0))/MAX($L$2,$A50*3+C50)</f>
        <v>0.75</v>
      </c>
      <c r="S50" s="13" t="n">
        <f aca="false">(MAX($L$2,$A50*3+D50)-TRUNC($H50*$L$1,0))/MAX($L$2,$A50*3+D50)</f>
        <v>0.765822784810127</v>
      </c>
      <c r="T50" s="13" t="n">
        <f aca="false">(MAX($L$2,$A50*3+E50)-TRUNC($H50*$L$1,0))/MAX($L$2,$A50*3+E50)</f>
        <v>0.792134831460674</v>
      </c>
      <c r="U50" s="13" t="n">
        <f aca="false">(MAX($L$2,$A50*3+F50)-TRUNC($H50*$L$1,0))/MAX($L$2,$A50*3+F50)</f>
        <v>0.813131313131313</v>
      </c>
      <c r="V50" s="14"/>
      <c r="W50" s="12" t="n">
        <f aca="false">IF(B50="","",$O$2+((0.95-$O$2)*MAX(0,AB50)))</f>
        <v>0.504927536231884</v>
      </c>
      <c r="X50" s="12" t="n">
        <f aca="false">IF(C50="","",$O$2+((0.95-$O$2)*MAX(0,AC50)))</f>
        <v>0.535</v>
      </c>
      <c r="Y50" s="12" t="n">
        <f aca="false">IF(D50="","",$O$2+((0.95-$O$2)*MAX(0,AD50)))</f>
        <v>0.56126582278481</v>
      </c>
      <c r="Z50" s="12" t="n">
        <f aca="false">IF(E50="","",$O$2+((0.95-$O$2)*MAX(0,AE50)))</f>
        <v>0.604943820224719</v>
      </c>
      <c r="AA50" s="12" t="n">
        <f aca="false">IF(F50="","",$O$2+((0.95-$O$2)*MAX(0,AF50)))</f>
        <v>0.63979797979798</v>
      </c>
      <c r="AB50" s="13" t="n">
        <f aca="false">(MAX($L$2,$A50*3+B50)-TRUNC($I50*$L$1,0))/MAX($L$2,$A50*3+B50)</f>
        <v>0.463768115942029</v>
      </c>
      <c r="AC50" s="13" t="n">
        <f aca="false">(MAX($L$2,$A50*3+C50)-TRUNC($I50*$L$1,0))/MAX($L$2,$A50*3+C50)</f>
        <v>0.5</v>
      </c>
      <c r="AD50" s="13" t="n">
        <f aca="false">(MAX($L$2,$A50*3+D50)-TRUNC($I50*$L$1,0))/MAX($L$2,$A50*3+D50)</f>
        <v>0.531645569620253</v>
      </c>
      <c r="AE50" s="13" t="n">
        <f aca="false">(MAX($L$2,$A50*3+E50)-TRUNC($I50*$L$1,0))/MAX($L$2,$A50*3+E50)</f>
        <v>0.584269662921348</v>
      </c>
      <c r="AF50" s="13" t="n">
        <f aca="false">(MAX($L$2,$A50*3+F50)-TRUNC($I50*$L$1,0))/MAX($L$2,$A50*3+F50)</f>
        <v>0.626262626262626</v>
      </c>
      <c r="AG50" s="11"/>
      <c r="AH50" s="12" t="n">
        <f aca="false">IF(B50="","",$O$2+((0.95-$O$2)*MAX(0,AM50)))</f>
        <v>0.276376811594203</v>
      </c>
      <c r="AI50" s="12" t="n">
        <f aca="false">IF(C50="","",$O$2+((0.95-$O$2)*MAX(0,AN50)))</f>
        <v>0.321891891891892</v>
      </c>
      <c r="AJ50" s="12" t="n">
        <f aca="false">IF(D50="","",$O$2+((0.95-$O$2)*MAX(0,AO50)))</f>
        <v>0.361645569620253</v>
      </c>
      <c r="AK50" s="12" t="n">
        <f aca="false">IF(E50="","",$O$2+((0.95-$O$2)*MAX(0,AP50)))</f>
        <v>0.427752808988764</v>
      </c>
      <c r="AL50" s="12" t="n">
        <f aca="false">IF(F50="","",$O$2+((0.95-$O$2)*MAX(0,AQ50)))</f>
        <v>0.480505050505051</v>
      </c>
      <c r="AM50" s="13" t="n">
        <f aca="false">(MAX($L$2,$A50*3+B50)-TRUNC($J50*$L$1,0))/MAX($L$2,$A50*3+B50)</f>
        <v>0.188405797101449</v>
      </c>
      <c r="AN50" s="13" t="n">
        <f aca="false">(MAX($L$2,$A50*3+C50)-TRUNC($J50*$L$1,0))/MAX($L$2,$A50*3+C50)</f>
        <v>0.243243243243243</v>
      </c>
      <c r="AO50" s="13" t="n">
        <f aca="false">(MAX($L$2,$A50*3+D50)-TRUNC($J50*$L$1,0))/MAX($L$2,$A50*3+D50)</f>
        <v>0.291139240506329</v>
      </c>
      <c r="AP50" s="13" t="n">
        <f aca="false">(MAX($L$2,$A50*3+E50)-TRUNC($J50*$L$1,0))/MAX($L$2,$A50*3+E50)</f>
        <v>0.370786516853933</v>
      </c>
      <c r="AQ50" s="13" t="n">
        <f aca="false">(MAX($L$2,$A50*3+F50)-TRUNC($J50*$L$1,0))/MAX($L$2,$A50*3+F50)</f>
        <v>0.434343434343434</v>
      </c>
    </row>
    <row r="51" customFormat="false" ht="15" hidden="false" customHeight="false" outlineLevel="0" collapsed="false">
      <c r="A51" s="8" t="n">
        <v>47</v>
      </c>
      <c r="B51" s="8" t="n">
        <f aca="false">$B$2</f>
        <v>0</v>
      </c>
      <c r="C51" s="8" t="n">
        <f aca="false">$C$2</f>
        <v>10</v>
      </c>
      <c r="D51" s="8" t="n">
        <f aca="false">$D$2</f>
        <v>20</v>
      </c>
      <c r="E51" s="8" t="n">
        <f aca="false">$E$2</f>
        <v>40</v>
      </c>
      <c r="F51" s="8" t="n">
        <f aca="false">$F$2</f>
        <v>60</v>
      </c>
      <c r="G51" s="8" t="s">
        <v>4</v>
      </c>
      <c r="H51" s="9" t="n">
        <v>57</v>
      </c>
      <c r="I51" s="9" t="n">
        <v>114</v>
      </c>
      <c r="J51" s="10" t="n">
        <v>171</v>
      </c>
      <c r="K51" s="11"/>
      <c r="L51" s="12" t="n">
        <f aca="false">IF(B51="","",$O$2+((0.95-$O$2)*MAX(0,Q51)))</f>
        <v>0.726312056737589</v>
      </c>
      <c r="M51" s="12" t="n">
        <f aca="false">IF(C51="","",$O$2+((0.95-$O$2)*MAX(0,R51)))</f>
        <v>0.74112582781457</v>
      </c>
      <c r="N51" s="12" t="n">
        <f aca="false">IF(D51="","",$O$2+((0.95-$O$2)*MAX(0,S51)))</f>
        <v>0.754099378881988</v>
      </c>
      <c r="O51" s="12" t="n">
        <f aca="false">IF(E51="","",$O$2+((0.95-$O$2)*MAX(0,T51)))</f>
        <v>0.775745856353591</v>
      </c>
      <c r="P51" s="12" t="n">
        <f aca="false">IF(F51="","",$O$2+((0.95-$O$2)*MAX(0,U51)))</f>
        <v>0.793084577114428</v>
      </c>
      <c r="Q51" s="13" t="n">
        <f aca="false">(MAX($L$2,$A51*3+B51)-TRUNC($H51*$L$1,0))/MAX($L$2,$A51*3+B51)</f>
        <v>0.730496453900709</v>
      </c>
      <c r="R51" s="13" t="n">
        <f aca="false">(MAX($L$2,$A51*3+C51)-TRUNC($H51*$L$1,0))/MAX($L$2,$A51*3+C51)</f>
        <v>0.748344370860927</v>
      </c>
      <c r="S51" s="13" t="n">
        <f aca="false">(MAX($L$2,$A51*3+D51)-TRUNC($H51*$L$1,0))/MAX($L$2,$A51*3+D51)</f>
        <v>0.763975155279503</v>
      </c>
      <c r="T51" s="13" t="n">
        <f aca="false">(MAX($L$2,$A51*3+E51)-TRUNC($H51*$L$1,0))/MAX($L$2,$A51*3+E51)</f>
        <v>0.790055248618785</v>
      </c>
      <c r="U51" s="13" t="n">
        <f aca="false">(MAX($L$2,$A51*3+F51)-TRUNC($H51*$L$1,0))/MAX($L$2,$A51*3+F51)</f>
        <v>0.810945273631841</v>
      </c>
      <c r="V51" s="14"/>
      <c r="W51" s="12" t="n">
        <f aca="false">IF(B51="","",$O$2+((0.95-$O$2)*MAX(0,AB51)))</f>
        <v>0.502624113475177</v>
      </c>
      <c r="X51" s="12" t="n">
        <f aca="false">IF(C51="","",$O$2+((0.95-$O$2)*MAX(0,AC51)))</f>
        <v>0.532251655629139</v>
      </c>
      <c r="Y51" s="12" t="n">
        <f aca="false">IF(D51="","",$O$2+((0.95-$O$2)*MAX(0,AD51)))</f>
        <v>0.558198757763975</v>
      </c>
      <c r="Z51" s="12" t="n">
        <f aca="false">IF(E51="","",$O$2+((0.95-$O$2)*MAX(0,AE51)))</f>
        <v>0.601491712707182</v>
      </c>
      <c r="AA51" s="12" t="n">
        <f aca="false">IF(F51="","",$O$2+((0.95-$O$2)*MAX(0,AF51)))</f>
        <v>0.636169154228856</v>
      </c>
      <c r="AB51" s="13" t="n">
        <f aca="false">(MAX($L$2,$A51*3+B51)-TRUNC($I51*$L$1,0))/MAX($L$2,$A51*3+B51)</f>
        <v>0.460992907801418</v>
      </c>
      <c r="AC51" s="13" t="n">
        <f aca="false">(MAX($L$2,$A51*3+C51)-TRUNC($I51*$L$1,0))/MAX($L$2,$A51*3+C51)</f>
        <v>0.496688741721854</v>
      </c>
      <c r="AD51" s="13" t="n">
        <f aca="false">(MAX($L$2,$A51*3+D51)-TRUNC($I51*$L$1,0))/MAX($L$2,$A51*3+D51)</f>
        <v>0.527950310559006</v>
      </c>
      <c r="AE51" s="13" t="n">
        <f aca="false">(MAX($L$2,$A51*3+E51)-TRUNC($I51*$L$1,0))/MAX($L$2,$A51*3+E51)</f>
        <v>0.580110497237569</v>
      </c>
      <c r="AF51" s="13" t="n">
        <f aca="false">(MAX($L$2,$A51*3+F51)-TRUNC($I51*$L$1,0))/MAX($L$2,$A51*3+F51)</f>
        <v>0.621890547263682</v>
      </c>
      <c r="AG51" s="11"/>
      <c r="AH51" s="12" t="n">
        <f aca="false">IF(B51="","",$O$2+((0.95-$O$2)*MAX(0,AM51)))</f>
        <v>0.278936170212766</v>
      </c>
      <c r="AI51" s="12" t="n">
        <f aca="false">IF(C51="","",$O$2+((0.95-$O$2)*MAX(0,AN51)))</f>
        <v>0.323377483443709</v>
      </c>
      <c r="AJ51" s="12" t="n">
        <f aca="false">IF(D51="","",$O$2+((0.95-$O$2)*MAX(0,AO51)))</f>
        <v>0.362298136645963</v>
      </c>
      <c r="AK51" s="12" t="n">
        <f aca="false">IF(E51="","",$O$2+((0.95-$O$2)*MAX(0,AP51)))</f>
        <v>0.427237569060774</v>
      </c>
      <c r="AL51" s="12" t="n">
        <f aca="false">IF(F51="","",$O$2+((0.95-$O$2)*MAX(0,AQ51)))</f>
        <v>0.479253731343284</v>
      </c>
      <c r="AM51" s="13" t="n">
        <f aca="false">(MAX($L$2,$A51*3+B51)-TRUNC($J51*$L$1,0))/MAX($L$2,$A51*3+B51)</f>
        <v>0.191489361702128</v>
      </c>
      <c r="AN51" s="13" t="n">
        <f aca="false">(MAX($L$2,$A51*3+C51)-TRUNC($J51*$L$1,0))/MAX($L$2,$A51*3+C51)</f>
        <v>0.245033112582781</v>
      </c>
      <c r="AO51" s="13" t="n">
        <f aca="false">(MAX($L$2,$A51*3+D51)-TRUNC($J51*$L$1,0))/MAX($L$2,$A51*3+D51)</f>
        <v>0.291925465838509</v>
      </c>
      <c r="AP51" s="13" t="n">
        <f aca="false">(MAX($L$2,$A51*3+E51)-TRUNC($J51*$L$1,0))/MAX($L$2,$A51*3+E51)</f>
        <v>0.370165745856354</v>
      </c>
      <c r="AQ51" s="13" t="n">
        <f aca="false">(MAX($L$2,$A51*3+F51)-TRUNC($J51*$L$1,0))/MAX($L$2,$A51*3+F51)</f>
        <v>0.432835820895522</v>
      </c>
    </row>
    <row r="52" customFormat="false" ht="15" hidden="false" customHeight="false" outlineLevel="0" collapsed="false">
      <c r="A52" s="8" t="n">
        <v>48</v>
      </c>
      <c r="B52" s="8" t="n">
        <f aca="false">$B$2</f>
        <v>0</v>
      </c>
      <c r="C52" s="8" t="n">
        <f aca="false">$C$2</f>
        <v>10</v>
      </c>
      <c r="D52" s="8" t="n">
        <f aca="false">$D$2</f>
        <v>20</v>
      </c>
      <c r="E52" s="8" t="n">
        <f aca="false">$E$2</f>
        <v>40</v>
      </c>
      <c r="F52" s="8" t="n">
        <f aca="false">$F$2</f>
        <v>60</v>
      </c>
      <c r="G52" s="8" t="s">
        <v>4</v>
      </c>
      <c r="H52" s="9" t="n">
        <v>58</v>
      </c>
      <c r="I52" s="9" t="n">
        <v>116</v>
      </c>
      <c r="J52" s="10" t="n">
        <v>174</v>
      </c>
      <c r="K52" s="11"/>
      <c r="L52" s="12" t="n">
        <f aca="false">IF(B52="","",$O$2+((0.95-$O$2)*MAX(0,Q52)))</f>
        <v>0.730972222222222</v>
      </c>
      <c r="M52" s="12" t="n">
        <f aca="false">IF(C52="","",$O$2+((0.95-$O$2)*MAX(0,R52)))</f>
        <v>0.745194805194805</v>
      </c>
      <c r="N52" s="12" t="n">
        <f aca="false">IF(D52="","",$O$2+((0.95-$O$2)*MAX(0,S52)))</f>
        <v>0.757682926829268</v>
      </c>
      <c r="O52" s="12" t="n">
        <f aca="false">IF(E52="","",$O$2+((0.95-$O$2)*MAX(0,T52)))</f>
        <v>0.778586956521739</v>
      </c>
      <c r="P52" s="12" t="n">
        <f aca="false">IF(F52="","",$O$2+((0.95-$O$2)*MAX(0,U52)))</f>
        <v>0.795392156862745</v>
      </c>
      <c r="Q52" s="13" t="n">
        <f aca="false">(MAX($L$2,$A52*3+B52)-TRUNC($H52*$L$1,0))/MAX($L$2,$A52*3+B52)</f>
        <v>0.736111111111111</v>
      </c>
      <c r="R52" s="13" t="n">
        <f aca="false">(MAX($L$2,$A52*3+C52)-TRUNC($H52*$L$1,0))/MAX($L$2,$A52*3+C52)</f>
        <v>0.753246753246753</v>
      </c>
      <c r="S52" s="13" t="n">
        <f aca="false">(MAX($L$2,$A52*3+D52)-TRUNC($H52*$L$1,0))/MAX($L$2,$A52*3+D52)</f>
        <v>0.768292682926829</v>
      </c>
      <c r="T52" s="13" t="n">
        <f aca="false">(MAX($L$2,$A52*3+E52)-TRUNC($H52*$L$1,0))/MAX($L$2,$A52*3+E52)</f>
        <v>0.793478260869565</v>
      </c>
      <c r="U52" s="13" t="n">
        <f aca="false">(MAX($L$2,$A52*3+F52)-TRUNC($H52*$L$1,0))/MAX($L$2,$A52*3+F52)</f>
        <v>0.813725490196078</v>
      </c>
      <c r="V52" s="14"/>
      <c r="W52" s="12" t="n">
        <f aca="false">IF(B52="","",$O$2+((0.95-$O$2)*MAX(0,AB52)))</f>
        <v>0.506180555555556</v>
      </c>
      <c r="X52" s="12" t="n">
        <f aca="false">IF(C52="","",$O$2+((0.95-$O$2)*MAX(0,AC52)))</f>
        <v>0.535</v>
      </c>
      <c r="Y52" s="12" t="n">
        <f aca="false">IF(D52="","",$O$2+((0.95-$O$2)*MAX(0,AD52)))</f>
        <v>0.560304878048781</v>
      </c>
      <c r="Z52" s="12" t="n">
        <f aca="false">IF(E52="","",$O$2+((0.95-$O$2)*MAX(0,AE52)))</f>
        <v>0.602663043478261</v>
      </c>
      <c r="AA52" s="12" t="n">
        <f aca="false">IF(F52="","",$O$2+((0.95-$O$2)*MAX(0,AF52)))</f>
        <v>0.63671568627451</v>
      </c>
      <c r="AB52" s="13" t="n">
        <f aca="false">(MAX($L$2,$A52*3+B52)-TRUNC($I52*$L$1,0))/MAX($L$2,$A52*3+B52)</f>
        <v>0.465277777777778</v>
      </c>
      <c r="AC52" s="13" t="n">
        <f aca="false">(MAX($L$2,$A52*3+C52)-TRUNC($I52*$L$1,0))/MAX($L$2,$A52*3+C52)</f>
        <v>0.5</v>
      </c>
      <c r="AD52" s="13" t="n">
        <f aca="false">(MAX($L$2,$A52*3+D52)-TRUNC($I52*$L$1,0))/MAX($L$2,$A52*3+D52)</f>
        <v>0.530487804878049</v>
      </c>
      <c r="AE52" s="13" t="n">
        <f aca="false">(MAX($L$2,$A52*3+E52)-TRUNC($I52*$L$1,0))/MAX($L$2,$A52*3+E52)</f>
        <v>0.581521739130435</v>
      </c>
      <c r="AF52" s="13" t="n">
        <f aca="false">(MAX($L$2,$A52*3+F52)-TRUNC($I52*$L$1,0))/MAX($L$2,$A52*3+F52)</f>
        <v>0.622549019607843</v>
      </c>
      <c r="AG52" s="11"/>
      <c r="AH52" s="12" t="n">
        <f aca="false">IF(B52="","",$O$2+((0.95-$O$2)*MAX(0,AM52)))</f>
        <v>0.281388888888889</v>
      </c>
      <c r="AI52" s="12" t="n">
        <f aca="false">IF(C52="","",$O$2+((0.95-$O$2)*MAX(0,AN52)))</f>
        <v>0.324805194805195</v>
      </c>
      <c r="AJ52" s="12" t="n">
        <f aca="false">IF(D52="","",$O$2+((0.95-$O$2)*MAX(0,AO52)))</f>
        <v>0.362926829268293</v>
      </c>
      <c r="AK52" s="12" t="n">
        <f aca="false">IF(E52="","",$O$2+((0.95-$O$2)*MAX(0,AP52)))</f>
        <v>0.426739130434783</v>
      </c>
      <c r="AL52" s="12" t="n">
        <f aca="false">IF(F52="","",$O$2+((0.95-$O$2)*MAX(0,AQ52)))</f>
        <v>0.478039215686275</v>
      </c>
      <c r="AM52" s="13" t="n">
        <f aca="false">(MAX($L$2,$A52*3+B52)-TRUNC($J52*$L$1,0))/MAX($L$2,$A52*3+B52)</f>
        <v>0.194444444444444</v>
      </c>
      <c r="AN52" s="13" t="n">
        <f aca="false">(MAX($L$2,$A52*3+C52)-TRUNC($J52*$L$1,0))/MAX($L$2,$A52*3+C52)</f>
        <v>0.246753246753247</v>
      </c>
      <c r="AO52" s="13" t="n">
        <f aca="false">(MAX($L$2,$A52*3+D52)-TRUNC($J52*$L$1,0))/MAX($L$2,$A52*3+D52)</f>
        <v>0.292682926829268</v>
      </c>
      <c r="AP52" s="13" t="n">
        <f aca="false">(MAX($L$2,$A52*3+E52)-TRUNC($J52*$L$1,0))/MAX($L$2,$A52*3+E52)</f>
        <v>0.369565217391304</v>
      </c>
      <c r="AQ52" s="13" t="n">
        <f aca="false">(MAX($L$2,$A52*3+F52)-TRUNC($J52*$L$1,0))/MAX($L$2,$A52*3+F52)</f>
        <v>0.431372549019608</v>
      </c>
    </row>
    <row r="53" customFormat="false" ht="15" hidden="false" customHeight="false" outlineLevel="0" collapsed="false">
      <c r="A53" s="8" t="n">
        <v>49</v>
      </c>
      <c r="B53" s="8" t="n">
        <f aca="false">$B$2</f>
        <v>0</v>
      </c>
      <c r="C53" s="8" t="n">
        <f aca="false">$C$2</f>
        <v>10</v>
      </c>
      <c r="D53" s="8" t="n">
        <f aca="false">$D$2</f>
        <v>20</v>
      </c>
      <c r="E53" s="8" t="n">
        <f aca="false">$E$2</f>
        <v>40</v>
      </c>
      <c r="F53" s="8" t="n">
        <f aca="false">$F$2</f>
        <v>60</v>
      </c>
      <c r="G53" s="8" t="s">
        <v>4</v>
      </c>
      <c r="H53" s="9" t="n">
        <v>59</v>
      </c>
      <c r="I53" s="9" t="n">
        <v>118</v>
      </c>
      <c r="J53" s="10" t="n">
        <v>177</v>
      </c>
      <c r="K53" s="11"/>
      <c r="L53" s="12" t="n">
        <f aca="false">IF(B53="","",$O$2+((0.95-$O$2)*MAX(0,Q53)))</f>
        <v>0.729795918367347</v>
      </c>
      <c r="M53" s="12" t="n">
        <f aca="false">IF(C53="","",$O$2+((0.95-$O$2)*MAX(0,R53)))</f>
        <v>0.743821656050955</v>
      </c>
      <c r="N53" s="12" t="n">
        <f aca="false">IF(D53="","",$O$2+((0.95-$O$2)*MAX(0,S53)))</f>
        <v>0.756167664670659</v>
      </c>
      <c r="O53" s="12" t="n">
        <f aca="false">IF(E53="","",$O$2+((0.95-$O$2)*MAX(0,T53)))</f>
        <v>0.776898395721925</v>
      </c>
      <c r="P53" s="12" t="n">
        <f aca="false">IF(F53="","",$O$2+((0.95-$O$2)*MAX(0,U53)))</f>
        <v>0.793623188405797</v>
      </c>
      <c r="Q53" s="13" t="n">
        <f aca="false">(MAX($L$2,$A53*3+B53)-TRUNC($H53*$L$1,0))/MAX($L$2,$A53*3+B53)</f>
        <v>0.73469387755102</v>
      </c>
      <c r="R53" s="13" t="n">
        <f aca="false">(MAX($L$2,$A53*3+C53)-TRUNC($H53*$L$1,0))/MAX($L$2,$A53*3+C53)</f>
        <v>0.751592356687898</v>
      </c>
      <c r="S53" s="13" t="n">
        <f aca="false">(MAX($L$2,$A53*3+D53)-TRUNC($H53*$L$1,0))/MAX($L$2,$A53*3+D53)</f>
        <v>0.766467065868264</v>
      </c>
      <c r="T53" s="13" t="n">
        <f aca="false">(MAX($L$2,$A53*3+E53)-TRUNC($H53*$L$1,0))/MAX($L$2,$A53*3+E53)</f>
        <v>0.79144385026738</v>
      </c>
      <c r="U53" s="13" t="n">
        <f aca="false">(MAX($L$2,$A53*3+F53)-TRUNC($H53*$L$1,0))/MAX($L$2,$A53*3+F53)</f>
        <v>0.811594202898551</v>
      </c>
      <c r="V53" s="14"/>
      <c r="W53" s="12" t="n">
        <f aca="false">IF(B53="","",$O$2+((0.95-$O$2)*MAX(0,AB53)))</f>
        <v>0.509591836734694</v>
      </c>
      <c r="X53" s="12" t="n">
        <f aca="false">IF(C53="","",$O$2+((0.95-$O$2)*MAX(0,AC53)))</f>
        <v>0.537643312101911</v>
      </c>
      <c r="Y53" s="12" t="n">
        <f aca="false">IF(D53="","",$O$2+((0.95-$O$2)*MAX(0,AD53)))</f>
        <v>0.562335329341317</v>
      </c>
      <c r="Z53" s="12" t="n">
        <f aca="false">IF(E53="","",$O$2+((0.95-$O$2)*MAX(0,AE53)))</f>
        <v>0.60379679144385</v>
      </c>
      <c r="AA53" s="12" t="n">
        <f aca="false">IF(F53="","",$O$2+((0.95-$O$2)*MAX(0,AF53)))</f>
        <v>0.637246376811594</v>
      </c>
      <c r="AB53" s="13" t="n">
        <f aca="false">(MAX($L$2,$A53*3+B53)-TRUNC($I53*$L$1,0))/MAX($L$2,$A53*3+B53)</f>
        <v>0.469387755102041</v>
      </c>
      <c r="AC53" s="13" t="n">
        <f aca="false">(MAX($L$2,$A53*3+C53)-TRUNC($I53*$L$1,0))/MAX($L$2,$A53*3+C53)</f>
        <v>0.503184713375796</v>
      </c>
      <c r="AD53" s="13" t="n">
        <f aca="false">(MAX($L$2,$A53*3+D53)-TRUNC($I53*$L$1,0))/MAX($L$2,$A53*3+D53)</f>
        <v>0.532934131736527</v>
      </c>
      <c r="AE53" s="13" t="n">
        <f aca="false">(MAX($L$2,$A53*3+E53)-TRUNC($I53*$L$1,0))/MAX($L$2,$A53*3+E53)</f>
        <v>0.582887700534759</v>
      </c>
      <c r="AF53" s="13" t="n">
        <f aca="false">(MAX($L$2,$A53*3+F53)-TRUNC($I53*$L$1,0))/MAX($L$2,$A53*3+F53)</f>
        <v>0.623188405797101</v>
      </c>
      <c r="AG53" s="11"/>
      <c r="AH53" s="12" t="n">
        <f aca="false">IF(B53="","",$O$2+((0.95-$O$2)*MAX(0,AM53)))</f>
        <v>0.283741496598639</v>
      </c>
      <c r="AI53" s="12" t="n">
        <f aca="false">IF(C53="","",$O$2+((0.95-$O$2)*MAX(0,AN53)))</f>
        <v>0.326178343949045</v>
      </c>
      <c r="AJ53" s="12" t="n">
        <f aca="false">IF(D53="","",$O$2+((0.95-$O$2)*MAX(0,AO53)))</f>
        <v>0.363532934131737</v>
      </c>
      <c r="AK53" s="12" t="n">
        <f aca="false">IF(E53="","",$O$2+((0.95-$O$2)*MAX(0,AP53)))</f>
        <v>0.426256684491979</v>
      </c>
      <c r="AL53" s="12" t="n">
        <f aca="false">IF(F53="","",$O$2+((0.95-$O$2)*MAX(0,AQ53)))</f>
        <v>0.476859903381643</v>
      </c>
      <c r="AM53" s="13" t="n">
        <f aca="false">(MAX($L$2,$A53*3+B53)-TRUNC($J53*$L$1,0))/MAX($L$2,$A53*3+B53)</f>
        <v>0.197278911564626</v>
      </c>
      <c r="AN53" s="13" t="n">
        <f aca="false">(MAX($L$2,$A53*3+C53)-TRUNC($J53*$L$1,0))/MAX($L$2,$A53*3+C53)</f>
        <v>0.248407643312102</v>
      </c>
      <c r="AO53" s="13" t="n">
        <f aca="false">(MAX($L$2,$A53*3+D53)-TRUNC($J53*$L$1,0))/MAX($L$2,$A53*3+D53)</f>
        <v>0.293413173652695</v>
      </c>
      <c r="AP53" s="13" t="n">
        <f aca="false">(MAX($L$2,$A53*3+E53)-TRUNC($J53*$L$1,0))/MAX($L$2,$A53*3+E53)</f>
        <v>0.368983957219251</v>
      </c>
      <c r="AQ53" s="13" t="n">
        <f aca="false">(MAX($L$2,$A53*3+F53)-TRUNC($J53*$L$1,0))/MAX($L$2,$A53*3+F53)</f>
        <v>0.429951690821256</v>
      </c>
    </row>
    <row r="54" customFormat="false" ht="15" hidden="false" customHeight="false" outlineLevel="0" collapsed="false">
      <c r="A54" s="8" t="n">
        <v>50</v>
      </c>
      <c r="B54" s="8" t="n">
        <f aca="false">$B$2</f>
        <v>0</v>
      </c>
      <c r="C54" s="8" t="n">
        <f aca="false">$C$2</f>
        <v>10</v>
      </c>
      <c r="D54" s="8" t="n">
        <f aca="false">$D$2</f>
        <v>20</v>
      </c>
      <c r="E54" s="8" t="n">
        <f aca="false">$E$2</f>
        <v>40</v>
      </c>
      <c r="F54" s="8" t="n">
        <f aca="false">$F$2</f>
        <v>60</v>
      </c>
      <c r="G54" s="8" t="s">
        <v>4</v>
      </c>
      <c r="H54" s="9" t="n">
        <v>60</v>
      </c>
      <c r="I54" s="9" t="n">
        <v>120</v>
      </c>
      <c r="J54" s="10" t="n">
        <v>180</v>
      </c>
      <c r="K54" s="11"/>
      <c r="L54" s="12" t="n">
        <f aca="false">IF(B54="","",$O$2+((0.95-$O$2)*MAX(0,Q54)))</f>
        <v>0.728666666666667</v>
      </c>
      <c r="M54" s="12" t="n">
        <f aca="false">IF(C54="","",$O$2+((0.95-$O$2)*MAX(0,R54)))</f>
        <v>0.7425</v>
      </c>
      <c r="N54" s="12" t="n">
        <f aca="false">IF(D54="","",$O$2+((0.95-$O$2)*MAX(0,S54)))</f>
        <v>0.754705882352941</v>
      </c>
      <c r="O54" s="12" t="n">
        <f aca="false">IF(E54="","",$O$2+((0.95-$O$2)*MAX(0,T54)))</f>
        <v>0.775263157894737</v>
      </c>
      <c r="P54" s="12" t="n">
        <f aca="false">IF(F54="","",$O$2+((0.95-$O$2)*MAX(0,U54)))</f>
        <v>0.791904761904762</v>
      </c>
      <c r="Q54" s="13" t="n">
        <f aca="false">(MAX($L$2,$A54*3+B54)-TRUNC($H54*$L$1,0))/MAX($L$2,$A54*3+B54)</f>
        <v>0.733333333333333</v>
      </c>
      <c r="R54" s="13" t="n">
        <f aca="false">(MAX($L$2,$A54*3+C54)-TRUNC($H54*$L$1,0))/MAX($L$2,$A54*3+C54)</f>
        <v>0.75</v>
      </c>
      <c r="S54" s="13" t="n">
        <f aca="false">(MAX($L$2,$A54*3+D54)-TRUNC($H54*$L$1,0))/MAX($L$2,$A54*3+D54)</f>
        <v>0.764705882352941</v>
      </c>
      <c r="T54" s="13" t="n">
        <f aca="false">(MAX($L$2,$A54*3+E54)-TRUNC($H54*$L$1,0))/MAX($L$2,$A54*3+E54)</f>
        <v>0.789473684210526</v>
      </c>
      <c r="U54" s="13" t="n">
        <f aca="false">(MAX($L$2,$A54*3+F54)-TRUNC($H54*$L$1,0))/MAX($L$2,$A54*3+F54)</f>
        <v>0.80952380952381</v>
      </c>
      <c r="V54" s="14"/>
      <c r="W54" s="12" t="n">
        <f aca="false">IF(B54="","",$O$2+((0.95-$O$2)*MAX(0,AB54)))</f>
        <v>0.507333333333333</v>
      </c>
      <c r="X54" s="12" t="n">
        <f aca="false">IF(C54="","",$O$2+((0.95-$O$2)*MAX(0,AC54)))</f>
        <v>0.535</v>
      </c>
      <c r="Y54" s="12" t="n">
        <f aca="false">IF(D54="","",$O$2+((0.95-$O$2)*MAX(0,AD54)))</f>
        <v>0.559411764705882</v>
      </c>
      <c r="Z54" s="12" t="n">
        <f aca="false">IF(E54="","",$O$2+((0.95-$O$2)*MAX(0,AE54)))</f>
        <v>0.600526315789474</v>
      </c>
      <c r="AA54" s="12" t="n">
        <f aca="false">IF(F54="","",$O$2+((0.95-$O$2)*MAX(0,AF54)))</f>
        <v>0.633809523809524</v>
      </c>
      <c r="AB54" s="13" t="n">
        <f aca="false">(MAX($L$2,$A54*3+B54)-TRUNC($I54*$L$1,0))/MAX($L$2,$A54*3+B54)</f>
        <v>0.466666666666667</v>
      </c>
      <c r="AC54" s="13" t="n">
        <f aca="false">(MAX($L$2,$A54*3+C54)-TRUNC($I54*$L$1,0))/MAX($L$2,$A54*3+C54)</f>
        <v>0.5</v>
      </c>
      <c r="AD54" s="13" t="n">
        <f aca="false">(MAX($L$2,$A54*3+D54)-TRUNC($I54*$L$1,0))/MAX($L$2,$A54*3+D54)</f>
        <v>0.529411764705882</v>
      </c>
      <c r="AE54" s="13" t="n">
        <f aca="false">(MAX($L$2,$A54*3+E54)-TRUNC($I54*$L$1,0))/MAX($L$2,$A54*3+E54)</f>
        <v>0.578947368421053</v>
      </c>
      <c r="AF54" s="13" t="n">
        <f aca="false">(MAX($L$2,$A54*3+F54)-TRUNC($I54*$L$1,0))/MAX($L$2,$A54*3+F54)</f>
        <v>0.619047619047619</v>
      </c>
      <c r="AG54" s="11"/>
      <c r="AH54" s="12" t="n">
        <f aca="false">IF(B54="","",$O$2+((0.95-$O$2)*MAX(0,AM54)))</f>
        <v>0.286</v>
      </c>
      <c r="AI54" s="12" t="n">
        <f aca="false">IF(C54="","",$O$2+((0.95-$O$2)*MAX(0,AN54)))</f>
        <v>0.3275</v>
      </c>
      <c r="AJ54" s="12" t="n">
        <f aca="false">IF(D54="","",$O$2+((0.95-$O$2)*MAX(0,AO54)))</f>
        <v>0.364117647058824</v>
      </c>
      <c r="AK54" s="12" t="n">
        <f aca="false">IF(E54="","",$O$2+((0.95-$O$2)*MAX(0,AP54)))</f>
        <v>0.425789473684211</v>
      </c>
      <c r="AL54" s="12" t="n">
        <f aca="false">IF(F54="","",$O$2+((0.95-$O$2)*MAX(0,AQ54)))</f>
        <v>0.475714285714286</v>
      </c>
      <c r="AM54" s="13" t="n">
        <f aca="false">(MAX($L$2,$A54*3+B54)-TRUNC($J54*$L$1,0))/MAX($L$2,$A54*3+B54)</f>
        <v>0.2</v>
      </c>
      <c r="AN54" s="13" t="n">
        <f aca="false">(MAX($L$2,$A54*3+C54)-TRUNC($J54*$L$1,0))/MAX($L$2,$A54*3+C54)</f>
        <v>0.25</v>
      </c>
      <c r="AO54" s="13" t="n">
        <f aca="false">(MAX($L$2,$A54*3+D54)-TRUNC($J54*$L$1,0))/MAX($L$2,$A54*3+D54)</f>
        <v>0.294117647058824</v>
      </c>
      <c r="AP54" s="13" t="n">
        <f aca="false">(MAX($L$2,$A54*3+E54)-TRUNC($J54*$L$1,0))/MAX($L$2,$A54*3+E54)</f>
        <v>0.368421052631579</v>
      </c>
      <c r="AQ54" s="13" t="n">
        <f aca="false">(MAX($L$2,$A54*3+F54)-TRUNC($J54*$L$1,0))/MAX($L$2,$A54*3+F54)</f>
        <v>0.428571428571429</v>
      </c>
    </row>
    <row r="55" customFormat="false" ht="15" hidden="false" customHeight="false" outlineLevel="0" collapsed="false">
      <c r="A55" s="8" t="n">
        <v>51</v>
      </c>
      <c r="B55" s="8" t="n">
        <f aca="false">$B$2</f>
        <v>0</v>
      </c>
      <c r="C55" s="8" t="n">
        <f aca="false">$C$2</f>
        <v>10</v>
      </c>
      <c r="D55" s="8" t="n">
        <f aca="false">$D$2</f>
        <v>20</v>
      </c>
      <c r="E55" s="8" t="n">
        <f aca="false">$E$2</f>
        <v>40</v>
      </c>
      <c r="F55" s="8" t="n">
        <f aca="false">$F$2</f>
        <v>60</v>
      </c>
      <c r="G55" s="8" t="s">
        <v>4</v>
      </c>
      <c r="H55" s="9" t="n">
        <v>61</v>
      </c>
      <c r="I55" s="9" t="n">
        <v>122</v>
      </c>
      <c r="J55" s="10" t="n">
        <v>183</v>
      </c>
      <c r="K55" s="11"/>
      <c r="L55" s="12" t="n">
        <f aca="false">IF(B55="","",$O$2+((0.95-$O$2)*MAX(0,Q55)))</f>
        <v>0.733006535947712</v>
      </c>
      <c r="M55" s="12" t="n">
        <f aca="false">IF(C55="","",$O$2+((0.95-$O$2)*MAX(0,R55)))</f>
        <v>0.746319018404908</v>
      </c>
      <c r="N55" s="12" t="n">
        <f aca="false">IF(D55="","",$O$2+((0.95-$O$2)*MAX(0,S55)))</f>
        <v>0.758092485549133</v>
      </c>
      <c r="O55" s="12" t="n">
        <f aca="false">IF(E55="","",$O$2+((0.95-$O$2)*MAX(0,T55)))</f>
        <v>0.777979274611399</v>
      </c>
      <c r="P55" s="12" t="n">
        <f aca="false">IF(F55="","",$O$2+((0.95-$O$2)*MAX(0,U55)))</f>
        <v>0.794131455399061</v>
      </c>
      <c r="Q55" s="13" t="n">
        <f aca="false">(MAX($L$2,$A55*3+B55)-TRUNC($H55*$L$1,0))/MAX($L$2,$A55*3+B55)</f>
        <v>0.738562091503268</v>
      </c>
      <c r="R55" s="13" t="n">
        <f aca="false">(MAX($L$2,$A55*3+C55)-TRUNC($H55*$L$1,0))/MAX($L$2,$A55*3+C55)</f>
        <v>0.754601226993865</v>
      </c>
      <c r="S55" s="13" t="n">
        <f aca="false">(MAX($L$2,$A55*3+D55)-TRUNC($H55*$L$1,0))/MAX($L$2,$A55*3+D55)</f>
        <v>0.76878612716763</v>
      </c>
      <c r="T55" s="13" t="n">
        <f aca="false">(MAX($L$2,$A55*3+E55)-TRUNC($H55*$L$1,0))/MAX($L$2,$A55*3+E55)</f>
        <v>0.792746113989637</v>
      </c>
      <c r="U55" s="13" t="n">
        <f aca="false">(MAX($L$2,$A55*3+F55)-TRUNC($H55*$L$1,0))/MAX($L$2,$A55*3+F55)</f>
        <v>0.812206572769953</v>
      </c>
      <c r="V55" s="14"/>
      <c r="W55" s="12" t="n">
        <f aca="false">IF(B55="","",$O$2+((0.95-$O$2)*MAX(0,AB55)))</f>
        <v>0.510588235294118</v>
      </c>
      <c r="X55" s="12" t="n">
        <f aca="false">IF(C55="","",$O$2+((0.95-$O$2)*MAX(0,AC55)))</f>
        <v>0.537546012269939</v>
      </c>
      <c r="Y55" s="12" t="n">
        <f aca="false">IF(D55="","",$O$2+((0.95-$O$2)*MAX(0,AD55)))</f>
        <v>0.561387283236994</v>
      </c>
      <c r="Z55" s="12" t="n">
        <f aca="false">IF(E55="","",$O$2+((0.95-$O$2)*MAX(0,AE55)))</f>
        <v>0.601658031088083</v>
      </c>
      <c r="AA55" s="12" t="n">
        <f aca="false">IF(F55="","",$O$2+((0.95-$O$2)*MAX(0,AF55)))</f>
        <v>0.634366197183099</v>
      </c>
      <c r="AB55" s="13" t="n">
        <f aca="false">(MAX($L$2,$A55*3+B55)-TRUNC($I55*$L$1,0))/MAX($L$2,$A55*3+B55)</f>
        <v>0.470588235294118</v>
      </c>
      <c r="AC55" s="13" t="n">
        <f aca="false">(MAX($L$2,$A55*3+C55)-TRUNC($I55*$L$1,0))/MAX($L$2,$A55*3+C55)</f>
        <v>0.503067484662577</v>
      </c>
      <c r="AD55" s="13" t="n">
        <f aca="false">(MAX($L$2,$A55*3+D55)-TRUNC($I55*$L$1,0))/MAX($L$2,$A55*3+D55)</f>
        <v>0.531791907514451</v>
      </c>
      <c r="AE55" s="13" t="n">
        <f aca="false">(MAX($L$2,$A55*3+E55)-TRUNC($I55*$L$1,0))/MAX($L$2,$A55*3+E55)</f>
        <v>0.580310880829016</v>
      </c>
      <c r="AF55" s="13" t="n">
        <f aca="false">(MAX($L$2,$A55*3+F55)-TRUNC($I55*$L$1,0))/MAX($L$2,$A55*3+F55)</f>
        <v>0.619718309859155</v>
      </c>
      <c r="AG55" s="11"/>
      <c r="AH55" s="12" t="n">
        <f aca="false">IF(B55="","",$O$2+((0.95-$O$2)*MAX(0,AM55)))</f>
        <v>0.288169934640523</v>
      </c>
      <c r="AI55" s="12" t="n">
        <f aca="false">IF(C55="","",$O$2+((0.95-$O$2)*MAX(0,AN55)))</f>
        <v>0.328773006134969</v>
      </c>
      <c r="AJ55" s="12" t="n">
        <f aca="false">IF(D55="","",$O$2+((0.95-$O$2)*MAX(0,AO55)))</f>
        <v>0.364682080924856</v>
      </c>
      <c r="AK55" s="12" t="n">
        <f aca="false">IF(E55="","",$O$2+((0.95-$O$2)*MAX(0,AP55)))</f>
        <v>0.425336787564767</v>
      </c>
      <c r="AL55" s="12" t="n">
        <f aca="false">IF(F55="","",$O$2+((0.95-$O$2)*MAX(0,AQ55)))</f>
        <v>0.474600938967136</v>
      </c>
      <c r="AM55" s="13" t="n">
        <f aca="false">(MAX($L$2,$A55*3+B55)-TRUNC($J55*$L$1,0))/MAX($L$2,$A55*3+B55)</f>
        <v>0.202614379084967</v>
      </c>
      <c r="AN55" s="13" t="n">
        <f aca="false">(MAX($L$2,$A55*3+C55)-TRUNC($J55*$L$1,0))/MAX($L$2,$A55*3+C55)</f>
        <v>0.251533742331288</v>
      </c>
      <c r="AO55" s="13" t="n">
        <f aca="false">(MAX($L$2,$A55*3+D55)-TRUNC($J55*$L$1,0))/MAX($L$2,$A55*3+D55)</f>
        <v>0.294797687861272</v>
      </c>
      <c r="AP55" s="13" t="n">
        <f aca="false">(MAX($L$2,$A55*3+E55)-TRUNC($J55*$L$1,0))/MAX($L$2,$A55*3+E55)</f>
        <v>0.367875647668394</v>
      </c>
      <c r="AQ55" s="13" t="n">
        <f aca="false">(MAX($L$2,$A55*3+F55)-TRUNC($J55*$L$1,0))/MAX($L$2,$A55*3+F55)</f>
        <v>0.427230046948357</v>
      </c>
    </row>
    <row r="56" customFormat="false" ht="15" hidden="false" customHeight="false" outlineLevel="0" collapsed="false">
      <c r="A56" s="8" t="n">
        <v>52</v>
      </c>
      <c r="B56" s="8" t="n">
        <f aca="false">$B$2</f>
        <v>0</v>
      </c>
      <c r="C56" s="8" t="n">
        <f aca="false">$C$2</f>
        <v>10</v>
      </c>
      <c r="D56" s="8" t="n">
        <f aca="false">$D$2</f>
        <v>20</v>
      </c>
      <c r="E56" s="8" t="n">
        <f aca="false">$E$2</f>
        <v>40</v>
      </c>
      <c r="F56" s="8" t="n">
        <f aca="false">$F$2</f>
        <v>60</v>
      </c>
      <c r="G56" s="8" t="s">
        <v>4</v>
      </c>
      <c r="H56" s="9" t="n">
        <v>62</v>
      </c>
      <c r="I56" s="9" t="n">
        <v>124</v>
      </c>
      <c r="J56" s="10" t="n">
        <v>186</v>
      </c>
      <c r="K56" s="11"/>
      <c r="L56" s="12" t="n">
        <f aca="false">IF(B56="","",$O$2+((0.95-$O$2)*MAX(0,Q56)))</f>
        <v>0.731858974358974</v>
      </c>
      <c r="M56" s="12" t="n">
        <f aca="false">IF(C56="","",$O$2+((0.95-$O$2)*MAX(0,R56)))</f>
        <v>0.745</v>
      </c>
      <c r="N56" s="12" t="n">
        <f aca="false">IF(D56="","",$O$2+((0.95-$O$2)*MAX(0,S56)))</f>
        <v>0.756647727272727</v>
      </c>
      <c r="O56" s="12" t="n">
        <f aca="false">IF(E56="","",$O$2+((0.95-$O$2)*MAX(0,T56)))</f>
        <v>0.776377551020408</v>
      </c>
      <c r="P56" s="12" t="n">
        <f aca="false">IF(F56="","",$O$2+((0.95-$O$2)*MAX(0,U56)))</f>
        <v>0.792453703703704</v>
      </c>
      <c r="Q56" s="13" t="n">
        <f aca="false">(MAX($L$2,$A56*3+B56)-TRUNC($H56*$L$1,0))/MAX($L$2,$A56*3+B56)</f>
        <v>0.737179487179487</v>
      </c>
      <c r="R56" s="13" t="n">
        <f aca="false">(MAX($L$2,$A56*3+C56)-TRUNC($H56*$L$1,0))/MAX($L$2,$A56*3+C56)</f>
        <v>0.753012048192771</v>
      </c>
      <c r="S56" s="13" t="n">
        <f aca="false">(MAX($L$2,$A56*3+D56)-TRUNC($H56*$L$1,0))/MAX($L$2,$A56*3+D56)</f>
        <v>0.767045454545455</v>
      </c>
      <c r="T56" s="13" t="n">
        <f aca="false">(MAX($L$2,$A56*3+E56)-TRUNC($H56*$L$1,0))/MAX($L$2,$A56*3+E56)</f>
        <v>0.790816326530612</v>
      </c>
      <c r="U56" s="13" t="n">
        <f aca="false">(MAX($L$2,$A56*3+F56)-TRUNC($H56*$L$1,0))/MAX($L$2,$A56*3+F56)</f>
        <v>0.810185185185185</v>
      </c>
      <c r="V56" s="14"/>
      <c r="W56" s="12" t="n">
        <f aca="false">IF(B56="","",$O$2+((0.95-$O$2)*MAX(0,AB56)))</f>
        <v>0.513717948717949</v>
      </c>
      <c r="X56" s="12" t="n">
        <f aca="false">IF(C56="","",$O$2+((0.95-$O$2)*MAX(0,AC56)))</f>
        <v>0.54</v>
      </c>
      <c r="Y56" s="12" t="n">
        <f aca="false">IF(D56="","",$O$2+((0.95-$O$2)*MAX(0,AD56)))</f>
        <v>0.563295454545455</v>
      </c>
      <c r="Z56" s="12" t="n">
        <f aca="false">IF(E56="","",$O$2+((0.95-$O$2)*MAX(0,AE56)))</f>
        <v>0.602755102040816</v>
      </c>
      <c r="AA56" s="12" t="n">
        <f aca="false">IF(F56="","",$O$2+((0.95-$O$2)*MAX(0,AF56)))</f>
        <v>0.634907407407407</v>
      </c>
      <c r="AB56" s="13" t="n">
        <f aca="false">(MAX($L$2,$A56*3+B56)-TRUNC($I56*$L$1,0))/MAX($L$2,$A56*3+B56)</f>
        <v>0.474358974358974</v>
      </c>
      <c r="AC56" s="13" t="n">
        <f aca="false">(MAX($L$2,$A56*3+C56)-TRUNC($I56*$L$1,0))/MAX($L$2,$A56*3+C56)</f>
        <v>0.506024096385542</v>
      </c>
      <c r="AD56" s="13" t="n">
        <f aca="false">(MAX($L$2,$A56*3+D56)-TRUNC($I56*$L$1,0))/MAX($L$2,$A56*3+D56)</f>
        <v>0.534090909090909</v>
      </c>
      <c r="AE56" s="13" t="n">
        <f aca="false">(MAX($L$2,$A56*3+E56)-TRUNC($I56*$L$1,0))/MAX($L$2,$A56*3+E56)</f>
        <v>0.581632653061225</v>
      </c>
      <c r="AF56" s="13" t="n">
        <f aca="false">(MAX($L$2,$A56*3+F56)-TRUNC($I56*$L$1,0))/MAX($L$2,$A56*3+F56)</f>
        <v>0.62037037037037</v>
      </c>
      <c r="AG56" s="11"/>
      <c r="AH56" s="12" t="n">
        <f aca="false">IF(B56="","",$O$2+((0.95-$O$2)*MAX(0,AM56)))</f>
        <v>0.29025641025641</v>
      </c>
      <c r="AI56" s="12" t="n">
        <f aca="false">IF(C56="","",$O$2+((0.95-$O$2)*MAX(0,AN56)))</f>
        <v>0.33</v>
      </c>
      <c r="AJ56" s="12" t="n">
        <f aca="false">IF(D56="","",$O$2+((0.95-$O$2)*MAX(0,AO56)))</f>
        <v>0.365227272727273</v>
      </c>
      <c r="AK56" s="12" t="n">
        <f aca="false">IF(E56="","",$O$2+((0.95-$O$2)*MAX(0,AP56)))</f>
        <v>0.424897959183673</v>
      </c>
      <c r="AL56" s="12" t="n">
        <f aca="false">IF(F56="","",$O$2+((0.95-$O$2)*MAX(0,AQ56)))</f>
        <v>0.473518518518519</v>
      </c>
      <c r="AM56" s="13" t="n">
        <f aca="false">(MAX($L$2,$A56*3+B56)-TRUNC($J56*$L$1,0))/MAX($L$2,$A56*3+B56)</f>
        <v>0.205128205128205</v>
      </c>
      <c r="AN56" s="13" t="n">
        <f aca="false">(MAX($L$2,$A56*3+C56)-TRUNC($J56*$L$1,0))/MAX($L$2,$A56*3+C56)</f>
        <v>0.253012048192771</v>
      </c>
      <c r="AO56" s="13" t="n">
        <f aca="false">(MAX($L$2,$A56*3+D56)-TRUNC($J56*$L$1,0))/MAX($L$2,$A56*3+D56)</f>
        <v>0.295454545454545</v>
      </c>
      <c r="AP56" s="13" t="n">
        <f aca="false">(MAX($L$2,$A56*3+E56)-TRUNC($J56*$L$1,0))/MAX($L$2,$A56*3+E56)</f>
        <v>0.36734693877551</v>
      </c>
      <c r="AQ56" s="13" t="n">
        <f aca="false">(MAX($L$2,$A56*3+F56)-TRUNC($J56*$L$1,0))/MAX($L$2,$A56*3+F56)</f>
        <v>0.425925925925926</v>
      </c>
    </row>
    <row r="57" customFormat="false" ht="15" hidden="false" customHeight="false" outlineLevel="0" collapsed="false">
      <c r="A57" s="8" t="n">
        <v>53</v>
      </c>
      <c r="B57" s="8" t="n">
        <f aca="false">$B$2</f>
        <v>0</v>
      </c>
      <c r="C57" s="8" t="n">
        <f aca="false">$C$2</f>
        <v>10</v>
      </c>
      <c r="D57" s="8" t="n">
        <f aca="false">$D$2</f>
        <v>20</v>
      </c>
      <c r="E57" s="8" t="n">
        <f aca="false">$E$2</f>
        <v>40</v>
      </c>
      <c r="F57" s="8" t="n">
        <f aca="false">$F$2</f>
        <v>60</v>
      </c>
      <c r="G57" s="8" t="s">
        <v>4</v>
      </c>
      <c r="H57" s="9" t="n">
        <v>63</v>
      </c>
      <c r="I57" s="9" t="n">
        <v>126</v>
      </c>
      <c r="J57" s="10" t="n">
        <v>189</v>
      </c>
      <c r="K57" s="11"/>
      <c r="L57" s="12" t="n">
        <f aca="false">IF(B57="","",$O$2+((0.95-$O$2)*MAX(0,Q57)))</f>
        <v>0.730754716981132</v>
      </c>
      <c r="M57" s="12" t="n">
        <f aca="false">IF(C57="","",$O$2+((0.95-$O$2)*MAX(0,R57)))</f>
        <v>0.743727810650887</v>
      </c>
      <c r="N57" s="12" t="n">
        <f aca="false">IF(D57="","",$O$2+((0.95-$O$2)*MAX(0,S57)))</f>
        <v>0.755251396648045</v>
      </c>
      <c r="O57" s="12" t="n">
        <f aca="false">IF(E57="","",$O$2+((0.95-$O$2)*MAX(0,T57)))</f>
        <v>0.774824120603015</v>
      </c>
      <c r="P57" s="12" t="n">
        <f aca="false">IF(F57="","",$O$2+((0.95-$O$2)*MAX(0,U57)))</f>
        <v>0.790821917808219</v>
      </c>
      <c r="Q57" s="13" t="n">
        <f aca="false">(MAX($L$2,$A57*3+B57)-TRUNC($H57*$L$1,0))/MAX($L$2,$A57*3+B57)</f>
        <v>0.735849056603774</v>
      </c>
      <c r="R57" s="13" t="n">
        <f aca="false">(MAX($L$2,$A57*3+C57)-TRUNC($H57*$L$1,0))/MAX($L$2,$A57*3+C57)</f>
        <v>0.751479289940828</v>
      </c>
      <c r="S57" s="13" t="n">
        <f aca="false">(MAX($L$2,$A57*3+D57)-TRUNC($H57*$L$1,0))/MAX($L$2,$A57*3+D57)</f>
        <v>0.76536312849162</v>
      </c>
      <c r="T57" s="13" t="n">
        <f aca="false">(MAX($L$2,$A57*3+E57)-TRUNC($H57*$L$1,0))/MAX($L$2,$A57*3+E57)</f>
        <v>0.78894472361809</v>
      </c>
      <c r="U57" s="13" t="n">
        <f aca="false">(MAX($L$2,$A57*3+F57)-TRUNC($H57*$L$1,0))/MAX($L$2,$A57*3+F57)</f>
        <v>0.808219178082192</v>
      </c>
      <c r="V57" s="14"/>
      <c r="W57" s="12" t="n">
        <f aca="false">IF(B57="","",$O$2+((0.95-$O$2)*MAX(0,AB57)))</f>
        <v>0.511509433962264</v>
      </c>
      <c r="X57" s="12" t="n">
        <f aca="false">IF(C57="","",$O$2+((0.95-$O$2)*MAX(0,AC57)))</f>
        <v>0.537455621301775</v>
      </c>
      <c r="Y57" s="12" t="n">
        <f aca="false">IF(D57="","",$O$2+((0.95-$O$2)*MAX(0,AD57)))</f>
        <v>0.560502793296089</v>
      </c>
      <c r="Z57" s="12" t="n">
        <f aca="false">IF(E57="","",$O$2+((0.95-$O$2)*MAX(0,AE57)))</f>
        <v>0.59964824120603</v>
      </c>
      <c r="AA57" s="12" t="n">
        <f aca="false">IF(F57="","",$O$2+((0.95-$O$2)*MAX(0,AF57)))</f>
        <v>0.631643835616438</v>
      </c>
      <c r="AB57" s="13" t="n">
        <f aca="false">(MAX($L$2,$A57*3+B57)-TRUNC($I57*$L$1,0))/MAX($L$2,$A57*3+B57)</f>
        <v>0.471698113207547</v>
      </c>
      <c r="AC57" s="13" t="n">
        <f aca="false">(MAX($L$2,$A57*3+C57)-TRUNC($I57*$L$1,0))/MAX($L$2,$A57*3+C57)</f>
        <v>0.502958579881657</v>
      </c>
      <c r="AD57" s="13" t="n">
        <f aca="false">(MAX($L$2,$A57*3+D57)-TRUNC($I57*$L$1,0))/MAX($L$2,$A57*3+D57)</f>
        <v>0.53072625698324</v>
      </c>
      <c r="AE57" s="13" t="n">
        <f aca="false">(MAX($L$2,$A57*3+E57)-TRUNC($I57*$L$1,0))/MAX($L$2,$A57*3+E57)</f>
        <v>0.577889447236181</v>
      </c>
      <c r="AF57" s="13" t="n">
        <f aca="false">(MAX($L$2,$A57*3+F57)-TRUNC($I57*$L$1,0))/MAX($L$2,$A57*3+F57)</f>
        <v>0.616438356164384</v>
      </c>
      <c r="AG57" s="11"/>
      <c r="AH57" s="12" t="n">
        <f aca="false">IF(B57="","",$O$2+((0.95-$O$2)*MAX(0,AM57)))</f>
        <v>0.292264150943396</v>
      </c>
      <c r="AI57" s="12" t="n">
        <f aca="false">IF(C57="","",$O$2+((0.95-$O$2)*MAX(0,AN57)))</f>
        <v>0.331183431952663</v>
      </c>
      <c r="AJ57" s="12" t="n">
        <f aca="false">IF(D57="","",$O$2+((0.95-$O$2)*MAX(0,AO57)))</f>
        <v>0.365754189944134</v>
      </c>
      <c r="AK57" s="12" t="n">
        <f aca="false">IF(E57="","",$O$2+((0.95-$O$2)*MAX(0,AP57)))</f>
        <v>0.424472361809045</v>
      </c>
      <c r="AL57" s="12" t="n">
        <f aca="false">IF(F57="","",$O$2+((0.95-$O$2)*MAX(0,AQ57)))</f>
        <v>0.472465753424658</v>
      </c>
      <c r="AM57" s="13" t="n">
        <f aca="false">(MAX($L$2,$A57*3+B57)-TRUNC($J57*$L$1,0))/MAX($L$2,$A57*3+B57)</f>
        <v>0.207547169811321</v>
      </c>
      <c r="AN57" s="13" t="n">
        <f aca="false">(MAX($L$2,$A57*3+C57)-TRUNC($J57*$L$1,0))/MAX($L$2,$A57*3+C57)</f>
        <v>0.254437869822485</v>
      </c>
      <c r="AO57" s="13" t="n">
        <f aca="false">(MAX($L$2,$A57*3+D57)-TRUNC($J57*$L$1,0))/MAX($L$2,$A57*3+D57)</f>
        <v>0.29608938547486</v>
      </c>
      <c r="AP57" s="13" t="n">
        <f aca="false">(MAX($L$2,$A57*3+E57)-TRUNC($J57*$L$1,0))/MAX($L$2,$A57*3+E57)</f>
        <v>0.366834170854271</v>
      </c>
      <c r="AQ57" s="13" t="n">
        <f aca="false">(MAX($L$2,$A57*3+F57)-TRUNC($J57*$L$1,0))/MAX($L$2,$A57*3+F57)</f>
        <v>0.424657534246575</v>
      </c>
    </row>
    <row r="58" customFormat="false" ht="15" hidden="false" customHeight="false" outlineLevel="0" collapsed="false">
      <c r="A58" s="8" t="n">
        <v>54</v>
      </c>
      <c r="B58" s="8" t="n">
        <f aca="false">$B$2</f>
        <v>0</v>
      </c>
      <c r="C58" s="8" t="n">
        <f aca="false">$C$2</f>
        <v>10</v>
      </c>
      <c r="D58" s="8" t="n">
        <f aca="false">$D$2</f>
        <v>20</v>
      </c>
      <c r="E58" s="8" t="n">
        <f aca="false">$E$2</f>
        <v>40</v>
      </c>
      <c r="F58" s="8" t="n">
        <f aca="false">$F$2</f>
        <v>60</v>
      </c>
      <c r="G58" s="8" t="s">
        <v>4</v>
      </c>
      <c r="H58" s="9" t="n">
        <v>64</v>
      </c>
      <c r="I58" s="9" t="n">
        <v>128</v>
      </c>
      <c r="J58" s="10" t="n">
        <v>192</v>
      </c>
      <c r="K58" s="11"/>
      <c r="L58" s="12" t="n">
        <f aca="false">IF(B58="","",$O$2+((0.95-$O$2)*MAX(0,Q58)))</f>
        <v>0.734814814814815</v>
      </c>
      <c r="M58" s="12" t="n">
        <f aca="false">IF(C58="","",$O$2+((0.95-$O$2)*MAX(0,R58)))</f>
        <v>0.747325581395349</v>
      </c>
      <c r="N58" s="12" t="n">
        <f aca="false">IF(D58="","",$O$2+((0.95-$O$2)*MAX(0,S58)))</f>
        <v>0.758461538461538</v>
      </c>
      <c r="O58" s="12" t="n">
        <f aca="false">IF(E58="","",$O$2+((0.95-$O$2)*MAX(0,T58)))</f>
        <v>0.777425742574258</v>
      </c>
      <c r="P58" s="12" t="n">
        <f aca="false">IF(F58="","",$O$2+((0.95-$O$2)*MAX(0,U58)))</f>
        <v>0.792972972972973</v>
      </c>
      <c r="Q58" s="13" t="n">
        <f aca="false">(MAX($L$2,$A58*3+B58)-TRUNC($H58*$L$1,0))/MAX($L$2,$A58*3+B58)</f>
        <v>0.740740740740741</v>
      </c>
      <c r="R58" s="13" t="n">
        <f aca="false">(MAX($L$2,$A58*3+C58)-TRUNC($H58*$L$1,0))/MAX($L$2,$A58*3+C58)</f>
        <v>0.755813953488372</v>
      </c>
      <c r="S58" s="13" t="n">
        <f aca="false">(MAX($L$2,$A58*3+D58)-TRUNC($H58*$L$1,0))/MAX($L$2,$A58*3+D58)</f>
        <v>0.769230769230769</v>
      </c>
      <c r="T58" s="13" t="n">
        <f aca="false">(MAX($L$2,$A58*3+E58)-TRUNC($H58*$L$1,0))/MAX($L$2,$A58*3+E58)</f>
        <v>0.792079207920792</v>
      </c>
      <c r="U58" s="13" t="n">
        <f aca="false">(MAX($L$2,$A58*3+F58)-TRUNC($H58*$L$1,0))/MAX($L$2,$A58*3+F58)</f>
        <v>0.810810810810811</v>
      </c>
      <c r="V58" s="14"/>
      <c r="W58" s="12" t="n">
        <f aca="false">IF(B58="","",$O$2+((0.95-$O$2)*MAX(0,AB58)))</f>
        <v>0.514506172839506</v>
      </c>
      <c r="X58" s="12" t="n">
        <f aca="false">IF(C58="","",$O$2+((0.95-$O$2)*MAX(0,AC58)))</f>
        <v>0.539825581395349</v>
      </c>
      <c r="Y58" s="12" t="n">
        <f aca="false">IF(D58="","",$O$2+((0.95-$O$2)*MAX(0,AD58)))</f>
        <v>0.562362637362637</v>
      </c>
      <c r="Z58" s="12" t="n">
        <f aca="false">IF(E58="","",$O$2+((0.95-$O$2)*MAX(0,AE58)))</f>
        <v>0.600742574257426</v>
      </c>
      <c r="AA58" s="12" t="n">
        <f aca="false">IF(F58="","",$O$2+((0.95-$O$2)*MAX(0,AF58)))</f>
        <v>0.632207207207207</v>
      </c>
      <c r="AB58" s="13" t="n">
        <f aca="false">(MAX($L$2,$A58*3+B58)-TRUNC($I58*$L$1,0))/MAX($L$2,$A58*3+B58)</f>
        <v>0.475308641975309</v>
      </c>
      <c r="AC58" s="13" t="n">
        <f aca="false">(MAX($L$2,$A58*3+C58)-TRUNC($I58*$L$1,0))/MAX($L$2,$A58*3+C58)</f>
        <v>0.505813953488372</v>
      </c>
      <c r="AD58" s="13" t="n">
        <f aca="false">(MAX($L$2,$A58*3+D58)-TRUNC($I58*$L$1,0))/MAX($L$2,$A58*3+D58)</f>
        <v>0.532967032967033</v>
      </c>
      <c r="AE58" s="13" t="n">
        <f aca="false">(MAX($L$2,$A58*3+E58)-TRUNC($I58*$L$1,0))/MAX($L$2,$A58*3+E58)</f>
        <v>0.579207920792079</v>
      </c>
      <c r="AF58" s="13" t="n">
        <f aca="false">(MAX($L$2,$A58*3+F58)-TRUNC($I58*$L$1,0))/MAX($L$2,$A58*3+F58)</f>
        <v>0.617117117117117</v>
      </c>
      <c r="AG58" s="11"/>
      <c r="AH58" s="12" t="n">
        <f aca="false">IF(B58="","",$O$2+((0.95-$O$2)*MAX(0,AM58)))</f>
        <v>0.294197530864198</v>
      </c>
      <c r="AI58" s="12" t="n">
        <f aca="false">IF(C58="","",$O$2+((0.95-$O$2)*MAX(0,AN58)))</f>
        <v>0.332325581395349</v>
      </c>
      <c r="AJ58" s="12" t="n">
        <f aca="false">IF(D58="","",$O$2+((0.95-$O$2)*MAX(0,AO58)))</f>
        <v>0.366263736263736</v>
      </c>
      <c r="AK58" s="12" t="n">
        <f aca="false">IF(E58="","",$O$2+((0.95-$O$2)*MAX(0,AP58)))</f>
        <v>0.424059405940594</v>
      </c>
      <c r="AL58" s="12" t="n">
        <f aca="false">IF(F58="","",$O$2+((0.95-$O$2)*MAX(0,AQ58)))</f>
        <v>0.471441441441441</v>
      </c>
      <c r="AM58" s="13" t="n">
        <f aca="false">(MAX($L$2,$A58*3+B58)-TRUNC($J58*$L$1,0))/MAX($L$2,$A58*3+B58)</f>
        <v>0.209876543209877</v>
      </c>
      <c r="AN58" s="13" t="n">
        <f aca="false">(MAX($L$2,$A58*3+C58)-TRUNC($J58*$L$1,0))/MAX($L$2,$A58*3+C58)</f>
        <v>0.255813953488372</v>
      </c>
      <c r="AO58" s="13" t="n">
        <f aca="false">(MAX($L$2,$A58*3+D58)-TRUNC($J58*$L$1,0))/MAX($L$2,$A58*3+D58)</f>
        <v>0.296703296703297</v>
      </c>
      <c r="AP58" s="13" t="n">
        <f aca="false">(MAX($L$2,$A58*3+E58)-TRUNC($J58*$L$1,0))/MAX($L$2,$A58*3+E58)</f>
        <v>0.366336633663366</v>
      </c>
      <c r="AQ58" s="13" t="n">
        <f aca="false">(MAX($L$2,$A58*3+F58)-TRUNC($J58*$L$1,0))/MAX($L$2,$A58*3+F58)</f>
        <v>0.423423423423423</v>
      </c>
    </row>
    <row r="59" customFormat="false" ht="15" hidden="false" customHeight="false" outlineLevel="0" collapsed="false">
      <c r="A59" s="8" t="n">
        <v>55</v>
      </c>
      <c r="B59" s="8" t="n">
        <f aca="false">$B$2</f>
        <v>0</v>
      </c>
      <c r="C59" s="8" t="n">
        <f aca="false">$C$2</f>
        <v>10</v>
      </c>
      <c r="D59" s="8" t="n">
        <f aca="false">$D$2</f>
        <v>20</v>
      </c>
      <c r="E59" s="8" t="n">
        <f aca="false">$E$2</f>
        <v>40</v>
      </c>
      <c r="F59" s="8" t="n">
        <f aca="false">$F$2</f>
        <v>60</v>
      </c>
      <c r="G59" s="8" t="s">
        <v>4</v>
      </c>
      <c r="H59" s="9" t="n">
        <v>65</v>
      </c>
      <c r="I59" s="9" t="n">
        <v>130</v>
      </c>
      <c r="J59" s="10" t="n">
        <v>195</v>
      </c>
      <c r="K59" s="11"/>
      <c r="L59" s="12" t="n">
        <f aca="false">IF(B59="","",$O$2+((0.95-$O$2)*MAX(0,Q59)))</f>
        <v>0.73369696969697</v>
      </c>
      <c r="M59" s="12" t="n">
        <f aca="false">IF(C59="","",$O$2+((0.95-$O$2)*MAX(0,R59)))</f>
        <v>0.746057142857143</v>
      </c>
      <c r="N59" s="12" t="n">
        <f aca="false">IF(D59="","",$O$2+((0.95-$O$2)*MAX(0,S59)))</f>
        <v>0.757081081081081</v>
      </c>
      <c r="O59" s="12" t="n">
        <f aca="false">IF(E59="","",$O$2+((0.95-$O$2)*MAX(0,T59)))</f>
        <v>0.77590243902439</v>
      </c>
      <c r="P59" s="12" t="n">
        <f aca="false">IF(F59="","",$O$2+((0.95-$O$2)*MAX(0,U59)))</f>
        <v>0.791377777777778</v>
      </c>
      <c r="Q59" s="13" t="n">
        <f aca="false">(MAX($L$2,$A59*3+B59)-TRUNC($H59*$L$1,0))/MAX($L$2,$A59*3+B59)</f>
        <v>0.739393939393939</v>
      </c>
      <c r="R59" s="13" t="n">
        <f aca="false">(MAX($L$2,$A59*3+C59)-TRUNC($H59*$L$1,0))/MAX($L$2,$A59*3+C59)</f>
        <v>0.754285714285714</v>
      </c>
      <c r="S59" s="13" t="n">
        <f aca="false">(MAX($L$2,$A59*3+D59)-TRUNC($H59*$L$1,0))/MAX($L$2,$A59*3+D59)</f>
        <v>0.767567567567568</v>
      </c>
      <c r="T59" s="13" t="n">
        <f aca="false">(MAX($L$2,$A59*3+E59)-TRUNC($H59*$L$1,0))/MAX($L$2,$A59*3+E59)</f>
        <v>0.790243902439024</v>
      </c>
      <c r="U59" s="13" t="n">
        <f aca="false">(MAX($L$2,$A59*3+F59)-TRUNC($H59*$L$1,0))/MAX($L$2,$A59*3+F59)</f>
        <v>0.808888888888889</v>
      </c>
      <c r="V59" s="14"/>
      <c r="W59" s="12" t="n">
        <f aca="false">IF(B59="","",$O$2+((0.95-$O$2)*MAX(0,AB59)))</f>
        <v>0.517393939393939</v>
      </c>
      <c r="X59" s="12" t="n">
        <f aca="false">IF(C59="","",$O$2+((0.95-$O$2)*MAX(0,AC59)))</f>
        <v>0.542114285714286</v>
      </c>
      <c r="Y59" s="12" t="n">
        <f aca="false">IF(D59="","",$O$2+((0.95-$O$2)*MAX(0,AD59)))</f>
        <v>0.564162162162162</v>
      </c>
      <c r="Z59" s="12" t="n">
        <f aca="false">IF(E59="","",$O$2+((0.95-$O$2)*MAX(0,AE59)))</f>
        <v>0.60180487804878</v>
      </c>
      <c r="AA59" s="12" t="n">
        <f aca="false">IF(F59="","",$O$2+((0.95-$O$2)*MAX(0,AF59)))</f>
        <v>0.632755555555556</v>
      </c>
      <c r="AB59" s="13" t="n">
        <f aca="false">(MAX($L$2,$A59*3+B59)-TRUNC($I59*$L$1,0))/MAX($L$2,$A59*3+B59)</f>
        <v>0.478787878787879</v>
      </c>
      <c r="AC59" s="13" t="n">
        <f aca="false">(MAX($L$2,$A59*3+C59)-TRUNC($I59*$L$1,0))/MAX($L$2,$A59*3+C59)</f>
        <v>0.508571428571429</v>
      </c>
      <c r="AD59" s="13" t="n">
        <f aca="false">(MAX($L$2,$A59*3+D59)-TRUNC($I59*$L$1,0))/MAX($L$2,$A59*3+D59)</f>
        <v>0.535135135135135</v>
      </c>
      <c r="AE59" s="13" t="n">
        <f aca="false">(MAX($L$2,$A59*3+E59)-TRUNC($I59*$L$1,0))/MAX($L$2,$A59*3+E59)</f>
        <v>0.580487804878049</v>
      </c>
      <c r="AF59" s="13" t="n">
        <f aca="false">(MAX($L$2,$A59*3+F59)-TRUNC($I59*$L$1,0))/MAX($L$2,$A59*3+F59)</f>
        <v>0.617777777777778</v>
      </c>
      <c r="AG59" s="11"/>
      <c r="AH59" s="12" t="n">
        <f aca="false">IF(B59="","",$O$2+((0.95-$O$2)*MAX(0,AM59)))</f>
        <v>0.296060606060606</v>
      </c>
      <c r="AI59" s="12" t="n">
        <f aca="false">IF(C59="","",$O$2+((0.95-$O$2)*MAX(0,AN59)))</f>
        <v>0.333428571428571</v>
      </c>
      <c r="AJ59" s="12" t="n">
        <f aca="false">IF(D59="","",$O$2+((0.95-$O$2)*MAX(0,AO59)))</f>
        <v>0.366756756756757</v>
      </c>
      <c r="AK59" s="12" t="n">
        <f aca="false">IF(E59="","",$O$2+((0.95-$O$2)*MAX(0,AP59)))</f>
        <v>0.423658536585366</v>
      </c>
      <c r="AL59" s="12" t="n">
        <f aca="false">IF(F59="","",$O$2+((0.95-$O$2)*MAX(0,AQ59)))</f>
        <v>0.470444444444444</v>
      </c>
      <c r="AM59" s="13" t="n">
        <f aca="false">(MAX($L$2,$A59*3+B59)-TRUNC($J59*$L$1,0))/MAX($L$2,$A59*3+B59)</f>
        <v>0.212121212121212</v>
      </c>
      <c r="AN59" s="13" t="n">
        <f aca="false">(MAX($L$2,$A59*3+C59)-TRUNC($J59*$L$1,0))/MAX($L$2,$A59*3+C59)</f>
        <v>0.257142857142857</v>
      </c>
      <c r="AO59" s="13" t="n">
        <f aca="false">(MAX($L$2,$A59*3+D59)-TRUNC($J59*$L$1,0))/MAX($L$2,$A59*3+D59)</f>
        <v>0.297297297297297</v>
      </c>
      <c r="AP59" s="13" t="n">
        <f aca="false">(MAX($L$2,$A59*3+E59)-TRUNC($J59*$L$1,0))/MAX($L$2,$A59*3+E59)</f>
        <v>0.365853658536585</v>
      </c>
      <c r="AQ59" s="13" t="n">
        <f aca="false">(MAX($L$2,$A59*3+F59)-TRUNC($J59*$L$1,0))/MAX($L$2,$A59*3+F59)</f>
        <v>0.422222222222222</v>
      </c>
    </row>
    <row r="60" customFormat="false" ht="15" hidden="false" customHeight="false" outlineLevel="0" collapsed="false">
      <c r="A60" s="8" t="n">
        <v>56</v>
      </c>
      <c r="B60" s="8" t="n">
        <f aca="false">$B$2</f>
        <v>0</v>
      </c>
      <c r="C60" s="8" t="n">
        <f aca="false">$C$2</f>
        <v>10</v>
      </c>
      <c r="D60" s="8" t="n">
        <f aca="false">$D$2</f>
        <v>20</v>
      </c>
      <c r="E60" s="8" t="n">
        <f aca="false">$E$2</f>
        <v>40</v>
      </c>
      <c r="F60" s="8" t="n">
        <f aca="false">$F$2</f>
        <v>60</v>
      </c>
      <c r="G60" s="8" t="s">
        <v>4</v>
      </c>
      <c r="H60" s="9" t="n">
        <v>66</v>
      </c>
      <c r="I60" s="9" t="n">
        <v>132</v>
      </c>
      <c r="J60" s="10" t="n">
        <v>250</v>
      </c>
      <c r="K60" s="11"/>
      <c r="L60" s="12" t="n">
        <f aca="false">IF(B60="","",$O$2+((0.95-$O$2)*MAX(0,Q60)))</f>
        <v>0.732619047619048</v>
      </c>
      <c r="M60" s="12" t="n">
        <f aca="false">IF(C60="","",$O$2+((0.95-$O$2)*MAX(0,R60)))</f>
        <v>0.744831460674157</v>
      </c>
      <c r="N60" s="12" t="n">
        <f aca="false">IF(D60="","",$O$2+((0.95-$O$2)*MAX(0,S60)))</f>
        <v>0.755744680851064</v>
      </c>
      <c r="O60" s="12" t="n">
        <f aca="false">IF(E60="","",$O$2+((0.95-$O$2)*MAX(0,T60)))</f>
        <v>0.774423076923077</v>
      </c>
      <c r="P60" s="12" t="n">
        <f aca="false">IF(F60="","",$O$2+((0.95-$O$2)*MAX(0,U60)))</f>
        <v>0.789824561403509</v>
      </c>
      <c r="Q60" s="13" t="n">
        <f aca="false">(MAX($L$2,$A60*3+B60)-TRUNC($H60*$L$1,0))/MAX($L$2,$A60*3+B60)</f>
        <v>0.738095238095238</v>
      </c>
      <c r="R60" s="13" t="n">
        <f aca="false">(MAX($L$2,$A60*3+C60)-TRUNC($H60*$L$1,0))/MAX($L$2,$A60*3+C60)</f>
        <v>0.752808988764045</v>
      </c>
      <c r="S60" s="13" t="n">
        <f aca="false">(MAX($L$2,$A60*3+D60)-TRUNC($H60*$L$1,0))/MAX($L$2,$A60*3+D60)</f>
        <v>0.765957446808511</v>
      </c>
      <c r="T60" s="13" t="n">
        <f aca="false">(MAX($L$2,$A60*3+E60)-TRUNC($H60*$L$1,0))/MAX($L$2,$A60*3+E60)</f>
        <v>0.788461538461538</v>
      </c>
      <c r="U60" s="13" t="n">
        <f aca="false">(MAX($L$2,$A60*3+F60)-TRUNC($H60*$L$1,0))/MAX($L$2,$A60*3+F60)</f>
        <v>0.807017543859649</v>
      </c>
      <c r="V60" s="14"/>
      <c r="W60" s="12" t="n">
        <f aca="false">IF(B60="","",$O$2+((0.95-$O$2)*MAX(0,AB60)))</f>
        <v>0.515238095238095</v>
      </c>
      <c r="X60" s="12" t="n">
        <f aca="false">IF(C60="","",$O$2+((0.95-$O$2)*MAX(0,AC60)))</f>
        <v>0.539662921348315</v>
      </c>
      <c r="Y60" s="12" t="n">
        <f aca="false">IF(D60="","",$O$2+((0.95-$O$2)*MAX(0,AD60)))</f>
        <v>0.561489361702128</v>
      </c>
      <c r="Z60" s="12" t="n">
        <f aca="false">IF(E60="","",$O$2+((0.95-$O$2)*MAX(0,AE60)))</f>
        <v>0.598846153846154</v>
      </c>
      <c r="AA60" s="12" t="n">
        <f aca="false">IF(F60="","",$O$2+((0.95-$O$2)*MAX(0,AF60)))</f>
        <v>0.629649122807018</v>
      </c>
      <c r="AB60" s="13" t="n">
        <f aca="false">(MAX($L$2,$A60*3+B60)-TRUNC($I60*$L$1,0))/MAX($L$2,$A60*3+B60)</f>
        <v>0.476190476190476</v>
      </c>
      <c r="AC60" s="13" t="n">
        <f aca="false">(MAX($L$2,$A60*3+C60)-TRUNC($I60*$L$1,0))/MAX($L$2,$A60*3+C60)</f>
        <v>0.50561797752809</v>
      </c>
      <c r="AD60" s="13" t="n">
        <f aca="false">(MAX($L$2,$A60*3+D60)-TRUNC($I60*$L$1,0))/MAX($L$2,$A60*3+D60)</f>
        <v>0.531914893617021</v>
      </c>
      <c r="AE60" s="13" t="n">
        <f aca="false">(MAX($L$2,$A60*3+E60)-TRUNC($I60*$L$1,0))/MAX($L$2,$A60*3+E60)</f>
        <v>0.576923076923077</v>
      </c>
      <c r="AF60" s="13" t="n">
        <f aca="false">(MAX($L$2,$A60*3+F60)-TRUNC($I60*$L$1,0))/MAX($L$2,$A60*3+F60)</f>
        <v>0.614035087719298</v>
      </c>
      <c r="AG60" s="11"/>
      <c r="AH60" s="12" t="n">
        <f aca="false">IF(B60="","",$O$2+((0.95-$O$2)*MAX(0,AM60)))</f>
        <v>0.129880952380952</v>
      </c>
      <c r="AI60" s="12" t="n">
        <f aca="false">IF(C60="","",$O$2+((0.95-$O$2)*MAX(0,AN60)))</f>
        <v>0.175955056179775</v>
      </c>
      <c r="AJ60" s="12" t="n">
        <f aca="false">IF(D60="","",$O$2+((0.95-$O$2)*MAX(0,AO60)))</f>
        <v>0.217127659574468</v>
      </c>
      <c r="AK60" s="12" t="n">
        <f aca="false">IF(E60="","",$O$2+((0.95-$O$2)*MAX(0,AP60)))</f>
        <v>0.287596153846154</v>
      </c>
      <c r="AL60" s="12" t="n">
        <f aca="false">IF(F60="","",$O$2+((0.95-$O$2)*MAX(0,AQ60)))</f>
        <v>0.345701754385965</v>
      </c>
      <c r="AM60" s="13" t="n">
        <f aca="false">(MAX($L$2,$A60*3+B60)-TRUNC($J60*$L$1,0))/MAX($L$2,$A60*3+B60)</f>
        <v>0.0119047619047619</v>
      </c>
      <c r="AN60" s="13" t="n">
        <f aca="false">(MAX($L$2,$A60*3+C60)-TRUNC($J60*$L$1,0))/MAX($L$2,$A60*3+C60)</f>
        <v>0.0674157303370787</v>
      </c>
      <c r="AO60" s="13" t="n">
        <f aca="false">(MAX($L$2,$A60*3+D60)-TRUNC($J60*$L$1,0))/MAX($L$2,$A60*3+D60)</f>
        <v>0.117021276595745</v>
      </c>
      <c r="AP60" s="13" t="n">
        <f aca="false">(MAX($L$2,$A60*3+E60)-TRUNC($J60*$L$1,0))/MAX($L$2,$A60*3+E60)</f>
        <v>0.201923076923077</v>
      </c>
      <c r="AQ60" s="13" t="n">
        <f aca="false">(MAX($L$2,$A60*3+F60)-TRUNC($J60*$L$1,0))/MAX($L$2,$A60*3+F60)</f>
        <v>0.271929824561404</v>
      </c>
    </row>
    <row r="61" customFormat="false" ht="15" hidden="false" customHeight="false" outlineLevel="0" collapsed="false">
      <c r="A61" s="8" t="n">
        <v>57</v>
      </c>
      <c r="B61" s="8" t="n">
        <f aca="false">$B$2</f>
        <v>0</v>
      </c>
      <c r="C61" s="8" t="n">
        <f aca="false">$C$2</f>
        <v>10</v>
      </c>
      <c r="D61" s="8" t="n">
        <f aca="false">$D$2</f>
        <v>20</v>
      </c>
      <c r="E61" s="8" t="n">
        <f aca="false">$E$2</f>
        <v>40</v>
      </c>
      <c r="F61" s="8" t="n">
        <f aca="false">$F$2</f>
        <v>60</v>
      </c>
      <c r="G61" s="8" t="s">
        <v>4</v>
      </c>
      <c r="H61" s="9" t="n">
        <v>67</v>
      </c>
      <c r="I61" s="9" t="n">
        <v>134</v>
      </c>
      <c r="J61" s="10" t="n">
        <v>201</v>
      </c>
      <c r="K61" s="11"/>
      <c r="L61" s="12" t="n">
        <f aca="false">IF(B61="","",$O$2+((0.95-$O$2)*MAX(0,Q61)))</f>
        <v>0.736432748538012</v>
      </c>
      <c r="M61" s="12" t="n">
        <f aca="false">IF(C61="","",$O$2+((0.95-$O$2)*MAX(0,R61)))</f>
        <v>0.748232044198895</v>
      </c>
      <c r="N61" s="12" t="n">
        <f aca="false">IF(D61="","",$O$2+((0.95-$O$2)*MAX(0,S61)))</f>
        <v>0.758795811518325</v>
      </c>
      <c r="O61" s="12" t="n">
        <f aca="false">IF(E61="","",$O$2+((0.95-$O$2)*MAX(0,T61)))</f>
        <v>0.776919431279621</v>
      </c>
      <c r="P61" s="12" t="n">
        <f aca="false">IF(F61="","",$O$2+((0.95-$O$2)*MAX(0,U61)))</f>
        <v>0.791904761904762</v>
      </c>
      <c r="Q61" s="13" t="n">
        <f aca="false">(MAX($L$2,$A61*3+B61)-TRUNC($H61*$L$1,0))/MAX($L$2,$A61*3+B61)</f>
        <v>0.742690058479532</v>
      </c>
      <c r="R61" s="13" t="n">
        <f aca="false">(MAX($L$2,$A61*3+C61)-TRUNC($H61*$L$1,0))/MAX($L$2,$A61*3+C61)</f>
        <v>0.756906077348066</v>
      </c>
      <c r="S61" s="13" t="n">
        <f aca="false">(MAX($L$2,$A61*3+D61)-TRUNC($H61*$L$1,0))/MAX($L$2,$A61*3+D61)</f>
        <v>0.769633507853403</v>
      </c>
      <c r="T61" s="13" t="n">
        <f aca="false">(MAX($L$2,$A61*3+E61)-TRUNC($H61*$L$1,0))/MAX($L$2,$A61*3+E61)</f>
        <v>0.791469194312796</v>
      </c>
      <c r="U61" s="13" t="n">
        <f aca="false">(MAX($L$2,$A61*3+F61)-TRUNC($H61*$L$1,0))/MAX($L$2,$A61*3+F61)</f>
        <v>0.80952380952381</v>
      </c>
      <c r="V61" s="14"/>
      <c r="W61" s="12" t="n">
        <f aca="false">IF(B61="","",$O$2+((0.95-$O$2)*MAX(0,AB61)))</f>
        <v>0.518011695906433</v>
      </c>
      <c r="X61" s="12" t="n">
        <f aca="false">IF(C61="","",$O$2+((0.95-$O$2)*MAX(0,AC61)))</f>
        <v>0.541878453038674</v>
      </c>
      <c r="Y61" s="12" t="n">
        <f aca="false">IF(D61="","",$O$2+((0.95-$O$2)*MAX(0,AD61)))</f>
        <v>0.563246073298429</v>
      </c>
      <c r="Z61" s="12" t="n">
        <f aca="false">IF(E61="","",$O$2+((0.95-$O$2)*MAX(0,AE61)))</f>
        <v>0.599905213270142</v>
      </c>
      <c r="AA61" s="12" t="n">
        <f aca="false">IF(F61="","",$O$2+((0.95-$O$2)*MAX(0,AF61)))</f>
        <v>0.63021645021645</v>
      </c>
      <c r="AB61" s="13" t="n">
        <f aca="false">(MAX($L$2,$A61*3+B61)-TRUNC($I61*$L$1,0))/MAX($L$2,$A61*3+B61)</f>
        <v>0.47953216374269</v>
      </c>
      <c r="AC61" s="13" t="n">
        <f aca="false">(MAX($L$2,$A61*3+C61)-TRUNC($I61*$L$1,0))/MAX($L$2,$A61*3+C61)</f>
        <v>0.50828729281768</v>
      </c>
      <c r="AD61" s="13" t="n">
        <f aca="false">(MAX($L$2,$A61*3+D61)-TRUNC($I61*$L$1,0))/MAX($L$2,$A61*3+D61)</f>
        <v>0.534031413612566</v>
      </c>
      <c r="AE61" s="13" t="n">
        <f aca="false">(MAX($L$2,$A61*3+E61)-TRUNC($I61*$L$1,0))/MAX($L$2,$A61*3+E61)</f>
        <v>0.578199052132701</v>
      </c>
      <c r="AF61" s="13" t="n">
        <f aca="false">(MAX($L$2,$A61*3+F61)-TRUNC($I61*$L$1,0))/MAX($L$2,$A61*3+F61)</f>
        <v>0.614718614718615</v>
      </c>
      <c r="AG61" s="11"/>
      <c r="AH61" s="12" t="n">
        <f aca="false">IF(B61="","",$O$2+((0.95-$O$2)*MAX(0,AM61)))</f>
        <v>0.299590643274854</v>
      </c>
      <c r="AI61" s="12" t="n">
        <f aca="false">IF(C61="","",$O$2+((0.95-$O$2)*MAX(0,AN61)))</f>
        <v>0.335524861878453</v>
      </c>
      <c r="AJ61" s="12" t="n">
        <f aca="false">IF(D61="","",$O$2+((0.95-$O$2)*MAX(0,AO61)))</f>
        <v>0.367696335078534</v>
      </c>
      <c r="AK61" s="12" t="n">
        <f aca="false">IF(E61="","",$O$2+((0.95-$O$2)*MAX(0,AP61)))</f>
        <v>0.422890995260664</v>
      </c>
      <c r="AL61" s="12" t="n">
        <f aca="false">IF(F61="","",$O$2+((0.95-$O$2)*MAX(0,AQ61)))</f>
        <v>0.468528138528139</v>
      </c>
      <c r="AM61" s="13" t="n">
        <f aca="false">(MAX($L$2,$A61*3+B61)-TRUNC($J61*$L$1,0))/MAX($L$2,$A61*3+B61)</f>
        <v>0.216374269005848</v>
      </c>
      <c r="AN61" s="13" t="n">
        <f aca="false">(MAX($L$2,$A61*3+C61)-TRUNC($J61*$L$1,0))/MAX($L$2,$A61*3+C61)</f>
        <v>0.259668508287293</v>
      </c>
      <c r="AO61" s="13" t="n">
        <f aca="false">(MAX($L$2,$A61*3+D61)-TRUNC($J61*$L$1,0))/MAX($L$2,$A61*3+D61)</f>
        <v>0.298429319371728</v>
      </c>
      <c r="AP61" s="13" t="n">
        <f aca="false">(MAX($L$2,$A61*3+E61)-TRUNC($J61*$L$1,0))/MAX($L$2,$A61*3+E61)</f>
        <v>0.364928909952607</v>
      </c>
      <c r="AQ61" s="13" t="n">
        <f aca="false">(MAX($L$2,$A61*3+F61)-TRUNC($J61*$L$1,0))/MAX($L$2,$A61*3+F61)</f>
        <v>0.41991341991342</v>
      </c>
    </row>
    <row r="62" customFormat="false" ht="15" hidden="false" customHeight="false" outlineLevel="0" collapsed="false">
      <c r="A62" s="8" t="n">
        <v>58</v>
      </c>
      <c r="B62" s="8" t="n">
        <f aca="false">$B$2</f>
        <v>0</v>
      </c>
      <c r="C62" s="8" t="n">
        <f aca="false">$C$2</f>
        <v>10</v>
      </c>
      <c r="D62" s="8" t="n">
        <f aca="false">$D$2</f>
        <v>20</v>
      </c>
      <c r="E62" s="8" t="n">
        <f aca="false">$E$2</f>
        <v>40</v>
      </c>
      <c r="F62" s="8" t="n">
        <f aca="false">$F$2</f>
        <v>60</v>
      </c>
      <c r="G62" s="8" t="s">
        <v>4</v>
      </c>
      <c r="H62" s="9" t="n">
        <v>68</v>
      </c>
      <c r="I62" s="9" t="n">
        <v>136</v>
      </c>
      <c r="J62" s="10" t="n">
        <v>204</v>
      </c>
      <c r="K62" s="11"/>
      <c r="L62" s="12" t="n">
        <f aca="false">IF(B62="","",$O$2+((0.95-$O$2)*MAX(0,Q62)))</f>
        <v>0.735344827586207</v>
      </c>
      <c r="M62" s="12" t="n">
        <f aca="false">IF(C62="","",$O$2+((0.95-$O$2)*MAX(0,R62)))</f>
        <v>0.747010869565217</v>
      </c>
      <c r="N62" s="12" t="n">
        <f aca="false">IF(D62="","",$O$2+((0.95-$O$2)*MAX(0,S62)))</f>
        <v>0.757474226804124</v>
      </c>
      <c r="O62" s="12" t="n">
        <f aca="false">IF(E62="","",$O$2+((0.95-$O$2)*MAX(0,T62)))</f>
        <v>0.775467289719626</v>
      </c>
      <c r="P62" s="12" t="n">
        <f aca="false">IF(F62="","",$O$2+((0.95-$O$2)*MAX(0,U62)))</f>
        <v>0.790384615384615</v>
      </c>
      <c r="Q62" s="13" t="n">
        <f aca="false">(MAX($L$2,$A62*3+B62)-TRUNC($H62*$L$1,0))/MAX($L$2,$A62*3+B62)</f>
        <v>0.741379310344828</v>
      </c>
      <c r="R62" s="13" t="n">
        <f aca="false">(MAX($L$2,$A62*3+C62)-TRUNC($H62*$L$1,0))/MAX($L$2,$A62*3+C62)</f>
        <v>0.755434782608696</v>
      </c>
      <c r="S62" s="13" t="n">
        <f aca="false">(MAX($L$2,$A62*3+D62)-TRUNC($H62*$L$1,0))/MAX($L$2,$A62*3+D62)</f>
        <v>0.768041237113402</v>
      </c>
      <c r="T62" s="13" t="n">
        <f aca="false">(MAX($L$2,$A62*3+E62)-TRUNC($H62*$L$1,0))/MAX($L$2,$A62*3+E62)</f>
        <v>0.789719626168224</v>
      </c>
      <c r="U62" s="13" t="n">
        <f aca="false">(MAX($L$2,$A62*3+F62)-TRUNC($H62*$L$1,0))/MAX($L$2,$A62*3+F62)</f>
        <v>0.807692307692308</v>
      </c>
      <c r="V62" s="14"/>
      <c r="W62" s="12" t="n">
        <f aca="false">IF(B62="","",$O$2+((0.95-$O$2)*MAX(0,AB62)))</f>
        <v>0.520689655172414</v>
      </c>
      <c r="X62" s="12" t="n">
        <f aca="false">IF(C62="","",$O$2+((0.95-$O$2)*MAX(0,AC62)))</f>
        <v>0.544021739130435</v>
      </c>
      <c r="Y62" s="12" t="n">
        <f aca="false">IF(D62="","",$O$2+((0.95-$O$2)*MAX(0,AD62)))</f>
        <v>0.564948453608247</v>
      </c>
      <c r="Z62" s="12" t="n">
        <f aca="false">IF(E62="","",$O$2+((0.95-$O$2)*MAX(0,AE62)))</f>
        <v>0.600934579439252</v>
      </c>
      <c r="AA62" s="12" t="n">
        <f aca="false">IF(F62="","",$O$2+((0.95-$O$2)*MAX(0,AF62)))</f>
        <v>0.630769230769231</v>
      </c>
      <c r="AB62" s="13" t="n">
        <f aca="false">(MAX($L$2,$A62*3+B62)-TRUNC($I62*$L$1,0))/MAX($L$2,$A62*3+B62)</f>
        <v>0.482758620689655</v>
      </c>
      <c r="AC62" s="13" t="n">
        <f aca="false">(MAX($L$2,$A62*3+C62)-TRUNC($I62*$L$1,0))/MAX($L$2,$A62*3+C62)</f>
        <v>0.510869565217391</v>
      </c>
      <c r="AD62" s="13" t="n">
        <f aca="false">(MAX($L$2,$A62*3+D62)-TRUNC($I62*$L$1,0))/MAX($L$2,$A62*3+D62)</f>
        <v>0.536082474226804</v>
      </c>
      <c r="AE62" s="13" t="n">
        <f aca="false">(MAX($L$2,$A62*3+E62)-TRUNC($I62*$L$1,0))/MAX($L$2,$A62*3+E62)</f>
        <v>0.579439252336449</v>
      </c>
      <c r="AF62" s="13" t="n">
        <f aca="false">(MAX($L$2,$A62*3+F62)-TRUNC($I62*$L$1,0))/MAX($L$2,$A62*3+F62)</f>
        <v>0.615384615384615</v>
      </c>
      <c r="AG62" s="11"/>
      <c r="AH62" s="12" t="n">
        <f aca="false">IF(B62="","",$O$2+((0.95-$O$2)*MAX(0,AM62)))</f>
        <v>0.301264367816092</v>
      </c>
      <c r="AI62" s="12" t="n">
        <f aca="false">IF(C62="","",$O$2+((0.95-$O$2)*MAX(0,AN62)))</f>
        <v>0.336521739130435</v>
      </c>
      <c r="AJ62" s="12" t="n">
        <f aca="false">IF(D62="","",$O$2+((0.95-$O$2)*MAX(0,AO62)))</f>
        <v>0.368144329896907</v>
      </c>
      <c r="AK62" s="12" t="n">
        <f aca="false">IF(E62="","",$O$2+((0.95-$O$2)*MAX(0,AP62)))</f>
        <v>0.422523364485981</v>
      </c>
      <c r="AL62" s="12" t="n">
        <f aca="false">IF(F62="","",$O$2+((0.95-$O$2)*MAX(0,AQ62)))</f>
        <v>0.467606837606838</v>
      </c>
      <c r="AM62" s="13" t="n">
        <f aca="false">(MAX($L$2,$A62*3+B62)-TRUNC($J62*$L$1,0))/MAX($L$2,$A62*3+B62)</f>
        <v>0.218390804597701</v>
      </c>
      <c r="AN62" s="13" t="n">
        <f aca="false">(MAX($L$2,$A62*3+C62)-TRUNC($J62*$L$1,0))/MAX($L$2,$A62*3+C62)</f>
        <v>0.260869565217391</v>
      </c>
      <c r="AO62" s="13" t="n">
        <f aca="false">(MAX($L$2,$A62*3+D62)-TRUNC($J62*$L$1,0))/MAX($L$2,$A62*3+D62)</f>
        <v>0.298969072164948</v>
      </c>
      <c r="AP62" s="13" t="n">
        <f aca="false">(MAX($L$2,$A62*3+E62)-TRUNC($J62*$L$1,0))/MAX($L$2,$A62*3+E62)</f>
        <v>0.364485981308411</v>
      </c>
      <c r="AQ62" s="13" t="n">
        <f aca="false">(MAX($L$2,$A62*3+F62)-TRUNC($J62*$L$1,0))/MAX($L$2,$A62*3+F62)</f>
        <v>0.418803418803419</v>
      </c>
    </row>
    <row r="63" customFormat="false" ht="15" hidden="false" customHeight="false" outlineLevel="0" collapsed="false">
      <c r="A63" s="8" t="n">
        <v>59</v>
      </c>
      <c r="B63" s="8" t="n">
        <f aca="false">$B$2</f>
        <v>0</v>
      </c>
      <c r="C63" s="8" t="n">
        <f aca="false">$C$2</f>
        <v>10</v>
      </c>
      <c r="D63" s="8" t="n">
        <f aca="false">$D$2</f>
        <v>20</v>
      </c>
      <c r="E63" s="8" t="n">
        <f aca="false">$E$2</f>
        <v>40</v>
      </c>
      <c r="F63" s="8" t="n">
        <f aca="false">$F$2</f>
        <v>60</v>
      </c>
      <c r="G63" s="8" t="s">
        <v>4</v>
      </c>
      <c r="H63" s="9" t="n">
        <v>69</v>
      </c>
      <c r="I63" s="9" t="n">
        <v>138</v>
      </c>
      <c r="J63" s="10" t="n">
        <v>207</v>
      </c>
      <c r="K63" s="11"/>
      <c r="L63" s="12" t="n">
        <f aca="false">IF(B63="","",$O$2+((0.95-$O$2)*MAX(0,Q63)))</f>
        <v>0.734293785310734</v>
      </c>
      <c r="M63" s="12" t="n">
        <f aca="false">IF(C63="","",$O$2+((0.95-$O$2)*MAX(0,R63)))</f>
        <v>0.745828877005348</v>
      </c>
      <c r="N63" s="12" t="n">
        <f aca="false">IF(D63="","",$O$2+((0.95-$O$2)*MAX(0,S63)))</f>
        <v>0.756192893401015</v>
      </c>
      <c r="O63" s="12" t="n">
        <f aca="false">IF(E63="","",$O$2+((0.95-$O$2)*MAX(0,T63)))</f>
        <v>0.774055299539171</v>
      </c>
      <c r="P63" s="12" t="n">
        <f aca="false">IF(F63="","",$O$2+((0.95-$O$2)*MAX(0,U63)))</f>
        <v>0.788902953586498</v>
      </c>
      <c r="Q63" s="13" t="n">
        <f aca="false">(MAX($L$2,$A63*3+B63)-TRUNC($H63*$L$1,0))/MAX($L$2,$A63*3+B63)</f>
        <v>0.740112994350282</v>
      </c>
      <c r="R63" s="13" t="n">
        <f aca="false">(MAX($L$2,$A63*3+C63)-TRUNC($H63*$L$1,0))/MAX($L$2,$A63*3+C63)</f>
        <v>0.754010695187166</v>
      </c>
      <c r="S63" s="13" t="n">
        <f aca="false">(MAX($L$2,$A63*3+D63)-TRUNC($H63*$L$1,0))/MAX($L$2,$A63*3+D63)</f>
        <v>0.766497461928934</v>
      </c>
      <c r="T63" s="13" t="n">
        <f aca="false">(MAX($L$2,$A63*3+E63)-TRUNC($H63*$L$1,0))/MAX($L$2,$A63*3+E63)</f>
        <v>0.788018433179724</v>
      </c>
      <c r="U63" s="13" t="n">
        <f aca="false">(MAX($L$2,$A63*3+F63)-TRUNC($H63*$L$1,0))/MAX($L$2,$A63*3+F63)</f>
        <v>0.805907172995781</v>
      </c>
      <c r="V63" s="14"/>
      <c r="W63" s="12" t="n">
        <f aca="false">IF(B63="","",$O$2+((0.95-$O$2)*MAX(0,AB63)))</f>
        <v>0.518587570621469</v>
      </c>
      <c r="X63" s="12" t="n">
        <f aca="false">IF(C63="","",$O$2+((0.95-$O$2)*MAX(0,AC63)))</f>
        <v>0.541657754010695</v>
      </c>
      <c r="Y63" s="12" t="n">
        <f aca="false">IF(D63="","",$O$2+((0.95-$O$2)*MAX(0,AD63)))</f>
        <v>0.56238578680203</v>
      </c>
      <c r="Z63" s="12" t="n">
        <f aca="false">IF(E63="","",$O$2+((0.95-$O$2)*MAX(0,AE63)))</f>
        <v>0.598110599078341</v>
      </c>
      <c r="AA63" s="12" t="n">
        <f aca="false">IF(F63="","",$O$2+((0.95-$O$2)*MAX(0,AF63)))</f>
        <v>0.627805907172996</v>
      </c>
      <c r="AB63" s="13" t="n">
        <f aca="false">(MAX($L$2,$A63*3+B63)-TRUNC($I63*$L$1,0))/MAX($L$2,$A63*3+B63)</f>
        <v>0.480225988700565</v>
      </c>
      <c r="AC63" s="13" t="n">
        <f aca="false">(MAX($L$2,$A63*3+C63)-TRUNC($I63*$L$1,0))/MAX($L$2,$A63*3+C63)</f>
        <v>0.508021390374332</v>
      </c>
      <c r="AD63" s="13" t="n">
        <f aca="false">(MAX($L$2,$A63*3+D63)-TRUNC($I63*$L$1,0))/MAX($L$2,$A63*3+D63)</f>
        <v>0.532994923857868</v>
      </c>
      <c r="AE63" s="13" t="n">
        <f aca="false">(MAX($L$2,$A63*3+E63)-TRUNC($I63*$L$1,0))/MAX($L$2,$A63*3+E63)</f>
        <v>0.576036866359447</v>
      </c>
      <c r="AF63" s="13" t="n">
        <f aca="false">(MAX($L$2,$A63*3+F63)-TRUNC($I63*$L$1,0))/MAX($L$2,$A63*3+F63)</f>
        <v>0.611814345991561</v>
      </c>
      <c r="AG63" s="11"/>
      <c r="AH63" s="12" t="n">
        <f aca="false">IF(B63="","",$O$2+((0.95-$O$2)*MAX(0,AM63)))</f>
        <v>0.302881355932203</v>
      </c>
      <c r="AI63" s="12" t="n">
        <f aca="false">IF(C63="","",$O$2+((0.95-$O$2)*MAX(0,AN63)))</f>
        <v>0.337486631016043</v>
      </c>
      <c r="AJ63" s="12" t="n">
        <f aca="false">IF(D63="","",$O$2+((0.95-$O$2)*MAX(0,AO63)))</f>
        <v>0.368578680203046</v>
      </c>
      <c r="AK63" s="12" t="n">
        <f aca="false">IF(E63="","",$O$2+((0.95-$O$2)*MAX(0,AP63)))</f>
        <v>0.422165898617511</v>
      </c>
      <c r="AL63" s="12" t="n">
        <f aca="false">IF(F63="","",$O$2+((0.95-$O$2)*MAX(0,AQ63)))</f>
        <v>0.466708860759494</v>
      </c>
      <c r="AM63" s="13" t="n">
        <f aca="false">(MAX($L$2,$A63*3+B63)-TRUNC($J63*$L$1,0))/MAX($L$2,$A63*3+B63)</f>
        <v>0.220338983050847</v>
      </c>
      <c r="AN63" s="13" t="n">
        <f aca="false">(MAX($L$2,$A63*3+C63)-TRUNC($J63*$L$1,0))/MAX($L$2,$A63*3+C63)</f>
        <v>0.262032085561497</v>
      </c>
      <c r="AO63" s="13" t="n">
        <f aca="false">(MAX($L$2,$A63*3+D63)-TRUNC($J63*$L$1,0))/MAX($L$2,$A63*3+D63)</f>
        <v>0.299492385786802</v>
      </c>
      <c r="AP63" s="13" t="n">
        <f aca="false">(MAX($L$2,$A63*3+E63)-TRUNC($J63*$L$1,0))/MAX($L$2,$A63*3+E63)</f>
        <v>0.364055299539171</v>
      </c>
      <c r="AQ63" s="13" t="n">
        <f aca="false">(MAX($L$2,$A63*3+F63)-TRUNC($J63*$L$1,0))/MAX($L$2,$A63*3+F63)</f>
        <v>0.417721518987342</v>
      </c>
    </row>
    <row r="64" customFormat="false" ht="15" hidden="false" customHeight="false" outlineLevel="0" collapsed="false">
      <c r="A64" s="8" t="n">
        <v>60</v>
      </c>
      <c r="B64" s="8" t="n">
        <f aca="false">$B$2</f>
        <v>0</v>
      </c>
      <c r="C64" s="8" t="n">
        <f aca="false">$C$2</f>
        <v>10</v>
      </c>
      <c r="D64" s="8" t="n">
        <f aca="false">$D$2</f>
        <v>20</v>
      </c>
      <c r="E64" s="8" t="n">
        <f aca="false">$E$2</f>
        <v>40</v>
      </c>
      <c r="F64" s="8" t="n">
        <f aca="false">$F$2</f>
        <v>60</v>
      </c>
      <c r="G64" s="8" t="s">
        <v>4</v>
      </c>
      <c r="H64" s="9" t="n">
        <v>70</v>
      </c>
      <c r="I64" s="9" t="n">
        <v>140</v>
      </c>
      <c r="J64" s="10" t="n">
        <v>210</v>
      </c>
      <c r="K64" s="11"/>
      <c r="L64" s="12" t="n">
        <f aca="false">IF(B64="","",$O$2+((0.95-$O$2)*MAX(0,Q64)))</f>
        <v>0.737888888888889</v>
      </c>
      <c r="M64" s="12" t="n">
        <f aca="false">IF(C64="","",$O$2+((0.95-$O$2)*MAX(0,R64)))</f>
        <v>0.749052631578947</v>
      </c>
      <c r="N64" s="12" t="n">
        <f aca="false">IF(D64="","",$O$2+((0.95-$O$2)*MAX(0,S64)))</f>
        <v>0.7591</v>
      </c>
      <c r="O64" s="12" t="n">
        <f aca="false">IF(E64="","",$O$2+((0.95-$O$2)*MAX(0,T64)))</f>
        <v>0.776454545454545</v>
      </c>
      <c r="P64" s="12" t="n">
        <f aca="false">IF(F64="","",$O$2+((0.95-$O$2)*MAX(0,U64)))</f>
        <v>0.790916666666667</v>
      </c>
      <c r="Q64" s="13" t="n">
        <f aca="false">(MAX($L$2,$A64*3+B64)-TRUNC($H64*$L$1,0))/MAX($L$2,$A64*3+B64)</f>
        <v>0.744444444444445</v>
      </c>
      <c r="R64" s="13" t="n">
        <f aca="false">(MAX($L$2,$A64*3+C64)-TRUNC($H64*$L$1,0))/MAX($L$2,$A64*3+C64)</f>
        <v>0.757894736842105</v>
      </c>
      <c r="S64" s="13" t="n">
        <f aca="false">(MAX($L$2,$A64*3+D64)-TRUNC($H64*$L$1,0))/MAX($L$2,$A64*3+D64)</f>
        <v>0.77</v>
      </c>
      <c r="T64" s="13" t="n">
        <f aca="false">(MAX($L$2,$A64*3+E64)-TRUNC($H64*$L$1,0))/MAX($L$2,$A64*3+E64)</f>
        <v>0.790909090909091</v>
      </c>
      <c r="U64" s="13" t="n">
        <f aca="false">(MAX($L$2,$A64*3+F64)-TRUNC($H64*$L$1,0))/MAX($L$2,$A64*3+F64)</f>
        <v>0.808333333333333</v>
      </c>
      <c r="V64" s="14"/>
      <c r="W64" s="12" t="n">
        <f aca="false">IF(B64="","",$O$2+((0.95-$O$2)*MAX(0,AB64)))</f>
        <v>0.521166666666667</v>
      </c>
      <c r="X64" s="12" t="n">
        <f aca="false">IF(C64="","",$O$2+((0.95-$O$2)*MAX(0,AC64)))</f>
        <v>0.543736842105263</v>
      </c>
      <c r="Y64" s="12" t="n">
        <f aca="false">IF(D64="","",$O$2+((0.95-$O$2)*MAX(0,AD64)))</f>
        <v>0.56405</v>
      </c>
      <c r="Z64" s="12" t="n">
        <f aca="false">IF(E64="","",$O$2+((0.95-$O$2)*MAX(0,AE64)))</f>
        <v>0.599136363636364</v>
      </c>
      <c r="AA64" s="12" t="n">
        <f aca="false">IF(F64="","",$O$2+((0.95-$O$2)*MAX(0,AF64)))</f>
        <v>0.628375</v>
      </c>
      <c r="AB64" s="13" t="n">
        <f aca="false">(MAX($L$2,$A64*3+B64)-TRUNC($I64*$L$1,0))/MAX($L$2,$A64*3+B64)</f>
        <v>0.483333333333333</v>
      </c>
      <c r="AC64" s="13" t="n">
        <f aca="false">(MAX($L$2,$A64*3+C64)-TRUNC($I64*$L$1,0))/MAX($L$2,$A64*3+C64)</f>
        <v>0.510526315789474</v>
      </c>
      <c r="AD64" s="13" t="n">
        <f aca="false">(MAX($L$2,$A64*3+D64)-TRUNC($I64*$L$1,0))/MAX($L$2,$A64*3+D64)</f>
        <v>0.535</v>
      </c>
      <c r="AE64" s="13" t="n">
        <f aca="false">(MAX($L$2,$A64*3+E64)-TRUNC($I64*$L$1,0))/MAX($L$2,$A64*3+E64)</f>
        <v>0.577272727272727</v>
      </c>
      <c r="AF64" s="13" t="n">
        <f aca="false">(MAX($L$2,$A64*3+F64)-TRUNC($I64*$L$1,0))/MAX($L$2,$A64*3+F64)</f>
        <v>0.6125</v>
      </c>
      <c r="AG64" s="11"/>
      <c r="AH64" s="12" t="n">
        <f aca="false">IF(B64="","",$O$2+((0.95-$O$2)*MAX(0,AM64)))</f>
        <v>0.304444444444444</v>
      </c>
      <c r="AI64" s="12" t="n">
        <f aca="false">IF(C64="","",$O$2+((0.95-$O$2)*MAX(0,AN64)))</f>
        <v>0.338421052631579</v>
      </c>
      <c r="AJ64" s="12" t="n">
        <f aca="false">IF(D64="","",$O$2+((0.95-$O$2)*MAX(0,AO64)))</f>
        <v>0.369</v>
      </c>
      <c r="AK64" s="12" t="n">
        <f aca="false">IF(E64="","",$O$2+((0.95-$O$2)*MAX(0,AP64)))</f>
        <v>0.421818181818182</v>
      </c>
      <c r="AL64" s="12" t="n">
        <f aca="false">IF(F64="","",$O$2+((0.95-$O$2)*MAX(0,AQ64)))</f>
        <v>0.465833333333333</v>
      </c>
      <c r="AM64" s="13" t="n">
        <f aca="false">(MAX($L$2,$A64*3+B64)-TRUNC($J64*$L$1,0))/MAX($L$2,$A64*3+B64)</f>
        <v>0.222222222222222</v>
      </c>
      <c r="AN64" s="13" t="n">
        <f aca="false">(MAX($L$2,$A64*3+C64)-TRUNC($J64*$L$1,0))/MAX($L$2,$A64*3+C64)</f>
        <v>0.263157894736842</v>
      </c>
      <c r="AO64" s="13" t="n">
        <f aca="false">(MAX($L$2,$A64*3+D64)-TRUNC($J64*$L$1,0))/MAX($L$2,$A64*3+D64)</f>
        <v>0.3</v>
      </c>
      <c r="AP64" s="13" t="n">
        <f aca="false">(MAX($L$2,$A64*3+E64)-TRUNC($J64*$L$1,0))/MAX($L$2,$A64*3+E64)</f>
        <v>0.363636363636364</v>
      </c>
      <c r="AQ64" s="13" t="n">
        <f aca="false">(MAX($L$2,$A64*3+F64)-TRUNC($J64*$L$1,0))/MAX($L$2,$A64*3+F64)</f>
        <v>0.416666666666667</v>
      </c>
    </row>
    <row r="65" customFormat="false" ht="15" hidden="false" customHeight="false" outlineLevel="0" collapsed="false">
      <c r="A65" s="8" t="n">
        <v>61</v>
      </c>
      <c r="B65" s="8" t="n">
        <f aca="false">$B$2</f>
        <v>0</v>
      </c>
      <c r="C65" s="8" t="n">
        <f aca="false">$C$2</f>
        <v>10</v>
      </c>
      <c r="D65" s="8" t="n">
        <f aca="false">$D$2</f>
        <v>20</v>
      </c>
      <c r="E65" s="8" t="n">
        <f aca="false">$E$2</f>
        <v>40</v>
      </c>
      <c r="F65" s="8" t="n">
        <f aca="false">$F$2</f>
        <v>60</v>
      </c>
      <c r="G65" s="8" t="s">
        <v>4</v>
      </c>
      <c r="H65" s="9" t="n">
        <v>71</v>
      </c>
      <c r="I65" s="9" t="n">
        <v>142</v>
      </c>
      <c r="J65" s="10" t="n">
        <v>213</v>
      </c>
      <c r="K65" s="11"/>
      <c r="L65" s="12" t="n">
        <f aca="false">IF(B65="","",$O$2+((0.95-$O$2)*MAX(0,Q65)))</f>
        <v>0.736830601092896</v>
      </c>
      <c r="M65" s="12" t="n">
        <f aca="false">IF(C65="","",$O$2+((0.95-$O$2)*MAX(0,R65)))</f>
        <v>0.747875647668394</v>
      </c>
      <c r="N65" s="12" t="n">
        <f aca="false">IF(D65="","",$O$2+((0.95-$O$2)*MAX(0,S65)))</f>
        <v>0.757832512315271</v>
      </c>
      <c r="O65" s="12" t="n">
        <f aca="false">IF(E65="","",$O$2+((0.95-$O$2)*MAX(0,T65)))</f>
        <v>0.775067264573991</v>
      </c>
      <c r="P65" s="12" t="n">
        <f aca="false">IF(F65="","",$O$2+((0.95-$O$2)*MAX(0,U65)))</f>
        <v>0.789465020576132</v>
      </c>
      <c r="Q65" s="13" t="n">
        <f aca="false">(MAX($L$2,$A65*3+B65)-TRUNC($H65*$L$1,0))/MAX($L$2,$A65*3+B65)</f>
        <v>0.743169398907104</v>
      </c>
      <c r="R65" s="13" t="n">
        <f aca="false">(MAX($L$2,$A65*3+C65)-TRUNC($H65*$L$1,0))/MAX($L$2,$A65*3+C65)</f>
        <v>0.756476683937824</v>
      </c>
      <c r="S65" s="13" t="n">
        <f aca="false">(MAX($L$2,$A65*3+D65)-TRUNC($H65*$L$1,0))/MAX($L$2,$A65*3+D65)</f>
        <v>0.768472906403941</v>
      </c>
      <c r="T65" s="13" t="n">
        <f aca="false">(MAX($L$2,$A65*3+E65)-TRUNC($H65*$L$1,0))/MAX($L$2,$A65*3+E65)</f>
        <v>0.789237668161435</v>
      </c>
      <c r="U65" s="13" t="n">
        <f aca="false">(MAX($L$2,$A65*3+F65)-TRUNC($H65*$L$1,0))/MAX($L$2,$A65*3+F65)</f>
        <v>0.806584362139918</v>
      </c>
      <c r="V65" s="14"/>
      <c r="W65" s="12" t="n">
        <f aca="false">IF(B65="","",$O$2+((0.95-$O$2)*MAX(0,AB65)))</f>
        <v>0.523661202185792</v>
      </c>
      <c r="X65" s="12" t="n">
        <f aca="false">IF(C65="","",$O$2+((0.95-$O$2)*MAX(0,AC65)))</f>
        <v>0.545751295336788</v>
      </c>
      <c r="Y65" s="12" t="n">
        <f aca="false">IF(D65="","",$O$2+((0.95-$O$2)*MAX(0,AD65)))</f>
        <v>0.565665024630542</v>
      </c>
      <c r="Z65" s="12" t="n">
        <f aca="false">IF(E65="","",$O$2+((0.95-$O$2)*MAX(0,AE65)))</f>
        <v>0.600134529147982</v>
      </c>
      <c r="AA65" s="12" t="n">
        <f aca="false">IF(F65="","",$O$2+((0.95-$O$2)*MAX(0,AF65)))</f>
        <v>0.628930041152263</v>
      </c>
      <c r="AB65" s="13" t="n">
        <f aca="false">(MAX($L$2,$A65*3+B65)-TRUNC($I65*$L$1,0))/MAX($L$2,$A65*3+B65)</f>
        <v>0.486338797814208</v>
      </c>
      <c r="AC65" s="13" t="n">
        <f aca="false">(MAX($L$2,$A65*3+C65)-TRUNC($I65*$L$1,0))/MAX($L$2,$A65*3+C65)</f>
        <v>0.512953367875648</v>
      </c>
      <c r="AD65" s="13" t="n">
        <f aca="false">(MAX($L$2,$A65*3+D65)-TRUNC($I65*$L$1,0))/MAX($L$2,$A65*3+D65)</f>
        <v>0.536945812807882</v>
      </c>
      <c r="AE65" s="13" t="n">
        <f aca="false">(MAX($L$2,$A65*3+E65)-TRUNC($I65*$L$1,0))/MAX($L$2,$A65*3+E65)</f>
        <v>0.57847533632287</v>
      </c>
      <c r="AF65" s="13" t="n">
        <f aca="false">(MAX($L$2,$A65*3+F65)-TRUNC($I65*$L$1,0))/MAX($L$2,$A65*3+F65)</f>
        <v>0.613168724279835</v>
      </c>
      <c r="AG65" s="11"/>
      <c r="AH65" s="12" t="n">
        <f aca="false">IF(B65="","",$O$2+((0.95-$O$2)*MAX(0,AM65)))</f>
        <v>0.305956284153005</v>
      </c>
      <c r="AI65" s="12" t="n">
        <f aca="false">IF(C65="","",$O$2+((0.95-$O$2)*MAX(0,AN65)))</f>
        <v>0.339326424870466</v>
      </c>
      <c r="AJ65" s="12" t="n">
        <f aca="false">IF(D65="","",$O$2+((0.95-$O$2)*MAX(0,AO65)))</f>
        <v>0.369408866995074</v>
      </c>
      <c r="AK65" s="12" t="n">
        <f aca="false">IF(E65="","",$O$2+((0.95-$O$2)*MAX(0,AP65)))</f>
        <v>0.421479820627803</v>
      </c>
      <c r="AL65" s="12" t="n">
        <f aca="false">IF(F65="","",$O$2+((0.95-$O$2)*MAX(0,AQ65)))</f>
        <v>0.464979423868313</v>
      </c>
      <c r="AM65" s="13" t="n">
        <f aca="false">(MAX($L$2,$A65*3+B65)-TRUNC($J65*$L$1,0))/MAX($L$2,$A65*3+B65)</f>
        <v>0.224043715846995</v>
      </c>
      <c r="AN65" s="13" t="n">
        <f aca="false">(MAX($L$2,$A65*3+C65)-TRUNC($J65*$L$1,0))/MAX($L$2,$A65*3+C65)</f>
        <v>0.264248704663212</v>
      </c>
      <c r="AO65" s="13" t="n">
        <f aca="false">(MAX($L$2,$A65*3+D65)-TRUNC($J65*$L$1,0))/MAX($L$2,$A65*3+D65)</f>
        <v>0.300492610837438</v>
      </c>
      <c r="AP65" s="13" t="n">
        <f aca="false">(MAX($L$2,$A65*3+E65)-TRUNC($J65*$L$1,0))/MAX($L$2,$A65*3+E65)</f>
        <v>0.36322869955157</v>
      </c>
      <c r="AQ65" s="13" t="n">
        <f aca="false">(MAX($L$2,$A65*3+F65)-TRUNC($J65*$L$1,0))/MAX($L$2,$A65*3+F65)</f>
        <v>0.415637860082305</v>
      </c>
    </row>
    <row r="66" customFormat="false" ht="15" hidden="false" customHeight="false" outlineLevel="0" collapsed="false">
      <c r="A66" s="8" t="n">
        <v>62</v>
      </c>
      <c r="B66" s="8" t="n">
        <f aca="false">$B$2</f>
        <v>0</v>
      </c>
      <c r="C66" s="8" t="n">
        <f aca="false">$C$2</f>
        <v>10</v>
      </c>
      <c r="D66" s="8" t="n">
        <f aca="false">$D$2</f>
        <v>20</v>
      </c>
      <c r="E66" s="8" t="n">
        <f aca="false">$E$2</f>
        <v>40</v>
      </c>
      <c r="F66" s="8" t="n">
        <f aca="false">$F$2</f>
        <v>60</v>
      </c>
      <c r="G66" s="8" t="s">
        <v>4</v>
      </c>
      <c r="H66" s="9" t="n">
        <v>72</v>
      </c>
      <c r="I66" s="9" t="n">
        <v>144</v>
      </c>
      <c r="J66" s="10" t="n">
        <v>216</v>
      </c>
      <c r="K66" s="11"/>
      <c r="L66" s="12" t="n">
        <f aca="false">IF(B66="","",$O$2+((0.95-$O$2)*MAX(0,Q66)))</f>
        <v>0.735806451612903</v>
      </c>
      <c r="M66" s="12" t="n">
        <f aca="false">IF(C66="","",$O$2+((0.95-$O$2)*MAX(0,R66)))</f>
        <v>0.746734693877551</v>
      </c>
      <c r="N66" s="12" t="n">
        <f aca="false">IF(D66="","",$O$2+((0.95-$O$2)*MAX(0,S66)))</f>
        <v>0.756601941747573</v>
      </c>
      <c r="O66" s="12" t="n">
        <f aca="false">IF(E66="","",$O$2+((0.95-$O$2)*MAX(0,T66)))</f>
        <v>0.773716814159292</v>
      </c>
      <c r="P66" s="12" t="n">
        <f aca="false">IF(F66="","",$O$2+((0.95-$O$2)*MAX(0,U66)))</f>
        <v>0.788048780487805</v>
      </c>
      <c r="Q66" s="13" t="n">
        <f aca="false">(MAX($L$2,$A66*3+B66)-TRUNC($H66*$L$1,0))/MAX($L$2,$A66*3+B66)</f>
        <v>0.741935483870968</v>
      </c>
      <c r="R66" s="13" t="n">
        <f aca="false">(MAX($L$2,$A66*3+C66)-TRUNC($H66*$L$1,0))/MAX($L$2,$A66*3+C66)</f>
        <v>0.755102040816327</v>
      </c>
      <c r="S66" s="13" t="n">
        <f aca="false">(MAX($L$2,$A66*3+D66)-TRUNC($H66*$L$1,0))/MAX($L$2,$A66*3+D66)</f>
        <v>0.766990291262136</v>
      </c>
      <c r="T66" s="13" t="n">
        <f aca="false">(MAX($L$2,$A66*3+E66)-TRUNC($H66*$L$1,0))/MAX($L$2,$A66*3+E66)</f>
        <v>0.787610619469027</v>
      </c>
      <c r="U66" s="13" t="n">
        <f aca="false">(MAX($L$2,$A66*3+F66)-TRUNC($H66*$L$1,0))/MAX($L$2,$A66*3+F66)</f>
        <v>0.804878048780488</v>
      </c>
      <c r="V66" s="14"/>
      <c r="W66" s="12" t="n">
        <f aca="false">IF(B66="","",$O$2+((0.95-$O$2)*MAX(0,AB66)))</f>
        <v>0.521612903225806</v>
      </c>
      <c r="X66" s="12" t="n">
        <f aca="false">IF(C66="","",$O$2+((0.95-$O$2)*MAX(0,AC66)))</f>
        <v>0.543469387755102</v>
      </c>
      <c r="Y66" s="12" t="n">
        <f aca="false">IF(D66="","",$O$2+((0.95-$O$2)*MAX(0,AD66)))</f>
        <v>0.563203883495146</v>
      </c>
      <c r="Z66" s="12" t="n">
        <f aca="false">IF(E66="","",$O$2+((0.95-$O$2)*MAX(0,AE66)))</f>
        <v>0.597433628318584</v>
      </c>
      <c r="AA66" s="12" t="n">
        <f aca="false">IF(F66="","",$O$2+((0.95-$O$2)*MAX(0,AF66)))</f>
        <v>0.62609756097561</v>
      </c>
      <c r="AB66" s="13" t="n">
        <f aca="false">(MAX($L$2,$A66*3+B66)-TRUNC($I66*$L$1,0))/MAX($L$2,$A66*3+B66)</f>
        <v>0.483870967741936</v>
      </c>
      <c r="AC66" s="13" t="n">
        <f aca="false">(MAX($L$2,$A66*3+C66)-TRUNC($I66*$L$1,0))/MAX($L$2,$A66*3+C66)</f>
        <v>0.510204081632653</v>
      </c>
      <c r="AD66" s="13" t="n">
        <f aca="false">(MAX($L$2,$A66*3+D66)-TRUNC($I66*$L$1,0))/MAX($L$2,$A66*3+D66)</f>
        <v>0.533980582524272</v>
      </c>
      <c r="AE66" s="13" t="n">
        <f aca="false">(MAX($L$2,$A66*3+E66)-TRUNC($I66*$L$1,0))/MAX($L$2,$A66*3+E66)</f>
        <v>0.575221238938053</v>
      </c>
      <c r="AF66" s="13" t="n">
        <f aca="false">(MAX($L$2,$A66*3+F66)-TRUNC($I66*$L$1,0))/MAX($L$2,$A66*3+F66)</f>
        <v>0.609756097560976</v>
      </c>
      <c r="AG66" s="11"/>
      <c r="AH66" s="12" t="n">
        <f aca="false">IF(B66="","",$O$2+((0.95-$O$2)*MAX(0,AM66)))</f>
        <v>0.30741935483871</v>
      </c>
      <c r="AI66" s="12" t="n">
        <f aca="false">IF(C66="","",$O$2+((0.95-$O$2)*MAX(0,AN66)))</f>
        <v>0.340204081632653</v>
      </c>
      <c r="AJ66" s="12" t="n">
        <f aca="false">IF(D66="","",$O$2+((0.95-$O$2)*MAX(0,AO66)))</f>
        <v>0.369805825242718</v>
      </c>
      <c r="AK66" s="12" t="n">
        <f aca="false">IF(E66="","",$O$2+((0.95-$O$2)*MAX(0,AP66)))</f>
        <v>0.421150442477876</v>
      </c>
      <c r="AL66" s="12" t="n">
        <f aca="false">IF(F66="","",$O$2+((0.95-$O$2)*MAX(0,AQ66)))</f>
        <v>0.464146341463415</v>
      </c>
      <c r="AM66" s="13" t="n">
        <f aca="false">(MAX($L$2,$A66*3+B66)-TRUNC($J66*$L$1,0))/MAX($L$2,$A66*3+B66)</f>
        <v>0.225806451612903</v>
      </c>
      <c r="AN66" s="13" t="n">
        <f aca="false">(MAX($L$2,$A66*3+C66)-TRUNC($J66*$L$1,0))/MAX($L$2,$A66*3+C66)</f>
        <v>0.26530612244898</v>
      </c>
      <c r="AO66" s="13" t="n">
        <f aca="false">(MAX($L$2,$A66*3+D66)-TRUNC($J66*$L$1,0))/MAX($L$2,$A66*3+D66)</f>
        <v>0.300970873786408</v>
      </c>
      <c r="AP66" s="13" t="n">
        <f aca="false">(MAX($L$2,$A66*3+E66)-TRUNC($J66*$L$1,0))/MAX($L$2,$A66*3+E66)</f>
        <v>0.36283185840708</v>
      </c>
      <c r="AQ66" s="13" t="n">
        <f aca="false">(MAX($L$2,$A66*3+F66)-TRUNC($J66*$L$1,0))/MAX($L$2,$A66*3+F66)</f>
        <v>0.414634146341463</v>
      </c>
    </row>
    <row r="67" customFormat="false" ht="15" hidden="false" customHeight="false" outlineLevel="0" collapsed="false">
      <c r="A67" s="8" t="n">
        <v>63</v>
      </c>
      <c r="B67" s="8" t="n">
        <f aca="false">$B$2</f>
        <v>0</v>
      </c>
      <c r="C67" s="8" t="n">
        <f aca="false">$C$2</f>
        <v>10</v>
      </c>
      <c r="D67" s="8" t="n">
        <f aca="false">$D$2</f>
        <v>20</v>
      </c>
      <c r="E67" s="8" t="n">
        <f aca="false">$E$2</f>
        <v>40</v>
      </c>
      <c r="F67" s="8" t="n">
        <f aca="false">$F$2</f>
        <v>60</v>
      </c>
      <c r="G67" s="8" t="s">
        <v>4</v>
      </c>
      <c r="H67" s="9" t="n">
        <v>73</v>
      </c>
      <c r="I67" s="9" t="n">
        <v>146</v>
      </c>
      <c r="J67" s="10" t="n">
        <v>219</v>
      </c>
      <c r="K67" s="11"/>
      <c r="L67" s="12" t="n">
        <f aca="false">IF(B67="","",$O$2+((0.95-$O$2)*MAX(0,Q67)))</f>
        <v>0.739206349206349</v>
      </c>
      <c r="M67" s="12" t="n">
        <f aca="false">IF(C67="","",$O$2+((0.95-$O$2)*MAX(0,R67)))</f>
        <v>0.749798994974874</v>
      </c>
      <c r="N67" s="12" t="n">
        <f aca="false">IF(D67="","",$O$2+((0.95-$O$2)*MAX(0,S67)))</f>
        <v>0.759377990430622</v>
      </c>
      <c r="O67" s="12" t="n">
        <f aca="false">IF(E67="","",$O$2+((0.95-$O$2)*MAX(0,T67)))</f>
        <v>0.776026200873362</v>
      </c>
      <c r="P67" s="12" t="n">
        <f aca="false">IF(F67="","",$O$2+((0.95-$O$2)*MAX(0,U67)))</f>
        <v>0.79</v>
      </c>
      <c r="Q67" s="13" t="n">
        <f aca="false">(MAX($L$2,$A67*3+B67)-TRUNC($H67*$L$1,0))/MAX($L$2,$A67*3+B67)</f>
        <v>0.746031746031746</v>
      </c>
      <c r="R67" s="13" t="n">
        <f aca="false">(MAX($L$2,$A67*3+C67)-TRUNC($H67*$L$1,0))/MAX($L$2,$A67*3+C67)</f>
        <v>0.758793969849246</v>
      </c>
      <c r="S67" s="13" t="n">
        <f aca="false">(MAX($L$2,$A67*3+D67)-TRUNC($H67*$L$1,0))/MAX($L$2,$A67*3+D67)</f>
        <v>0.770334928229665</v>
      </c>
      <c r="T67" s="13" t="n">
        <f aca="false">(MAX($L$2,$A67*3+E67)-TRUNC($H67*$L$1,0))/MAX($L$2,$A67*3+E67)</f>
        <v>0.790393013100437</v>
      </c>
      <c r="U67" s="13" t="n">
        <f aca="false">(MAX($L$2,$A67*3+F67)-TRUNC($H67*$L$1,0))/MAX($L$2,$A67*3+F67)</f>
        <v>0.807228915662651</v>
      </c>
      <c r="V67" s="14"/>
      <c r="W67" s="12" t="n">
        <f aca="false">IF(B67="","",$O$2+((0.95-$O$2)*MAX(0,AB67)))</f>
        <v>0.524021164021164</v>
      </c>
      <c r="X67" s="12" t="n">
        <f aca="false">IF(C67="","",$O$2+((0.95-$O$2)*MAX(0,AC67)))</f>
        <v>0.545427135678392</v>
      </c>
      <c r="Y67" s="12" t="n">
        <f aca="false">IF(D67="","",$O$2+((0.95-$O$2)*MAX(0,AD67)))</f>
        <v>0.564784688995215</v>
      </c>
      <c r="Z67" s="12" t="n">
        <f aca="false">IF(E67="","",$O$2+((0.95-$O$2)*MAX(0,AE67)))</f>
        <v>0.598427947598253</v>
      </c>
      <c r="AA67" s="12" t="n">
        <f aca="false">IF(F67="","",$O$2+((0.95-$O$2)*MAX(0,AF67)))</f>
        <v>0.626666666666667</v>
      </c>
      <c r="AB67" s="13" t="n">
        <f aca="false">(MAX($L$2,$A67*3+B67)-TRUNC($I67*$L$1,0))/MAX($L$2,$A67*3+B67)</f>
        <v>0.486772486772487</v>
      </c>
      <c r="AC67" s="13" t="n">
        <f aca="false">(MAX($L$2,$A67*3+C67)-TRUNC($I67*$L$1,0))/MAX($L$2,$A67*3+C67)</f>
        <v>0.512562814070352</v>
      </c>
      <c r="AD67" s="13" t="n">
        <f aca="false">(MAX($L$2,$A67*3+D67)-TRUNC($I67*$L$1,0))/MAX($L$2,$A67*3+D67)</f>
        <v>0.535885167464115</v>
      </c>
      <c r="AE67" s="13" t="n">
        <f aca="false">(MAX($L$2,$A67*3+E67)-TRUNC($I67*$L$1,0))/MAX($L$2,$A67*3+E67)</f>
        <v>0.576419213973799</v>
      </c>
      <c r="AF67" s="13" t="n">
        <f aca="false">(MAX($L$2,$A67*3+F67)-TRUNC($I67*$L$1,0))/MAX($L$2,$A67*3+F67)</f>
        <v>0.610441767068273</v>
      </c>
      <c r="AG67" s="11"/>
      <c r="AH67" s="12" t="n">
        <f aca="false">IF(B67="","",$O$2+((0.95-$O$2)*MAX(0,AM67)))</f>
        <v>0.308835978835979</v>
      </c>
      <c r="AI67" s="12" t="n">
        <f aca="false">IF(C67="","",$O$2+((0.95-$O$2)*MAX(0,AN67)))</f>
        <v>0.34105527638191</v>
      </c>
      <c r="AJ67" s="12" t="n">
        <f aca="false">IF(D67="","",$O$2+((0.95-$O$2)*MAX(0,AO67)))</f>
        <v>0.370191387559809</v>
      </c>
      <c r="AK67" s="12" t="n">
        <f aca="false">IF(E67="","",$O$2+((0.95-$O$2)*MAX(0,AP67)))</f>
        <v>0.420829694323144</v>
      </c>
      <c r="AL67" s="12" t="n">
        <f aca="false">IF(F67="","",$O$2+((0.95-$O$2)*MAX(0,AQ67)))</f>
        <v>0.463333333333333</v>
      </c>
      <c r="AM67" s="13" t="n">
        <f aca="false">(MAX($L$2,$A67*3+B67)-TRUNC($J67*$L$1,0))/MAX($L$2,$A67*3+B67)</f>
        <v>0.227513227513228</v>
      </c>
      <c r="AN67" s="13" t="n">
        <f aca="false">(MAX($L$2,$A67*3+C67)-TRUNC($J67*$L$1,0))/MAX($L$2,$A67*3+C67)</f>
        <v>0.266331658291457</v>
      </c>
      <c r="AO67" s="13" t="n">
        <f aca="false">(MAX($L$2,$A67*3+D67)-TRUNC($J67*$L$1,0))/MAX($L$2,$A67*3+D67)</f>
        <v>0.301435406698565</v>
      </c>
      <c r="AP67" s="13" t="n">
        <f aca="false">(MAX($L$2,$A67*3+E67)-TRUNC($J67*$L$1,0))/MAX($L$2,$A67*3+E67)</f>
        <v>0.362445414847162</v>
      </c>
      <c r="AQ67" s="13" t="n">
        <f aca="false">(MAX($L$2,$A67*3+F67)-TRUNC($J67*$L$1,0))/MAX($L$2,$A67*3+F67)</f>
        <v>0.413654618473896</v>
      </c>
    </row>
    <row r="68" customFormat="false" ht="15" hidden="false" customHeight="false" outlineLevel="0" collapsed="false">
      <c r="A68" s="8" t="n">
        <v>64</v>
      </c>
      <c r="B68" s="8" t="n">
        <f aca="false">$B$2</f>
        <v>0</v>
      </c>
      <c r="C68" s="8" t="n">
        <f aca="false">$C$2</f>
        <v>10</v>
      </c>
      <c r="D68" s="8" t="n">
        <f aca="false">$D$2</f>
        <v>20</v>
      </c>
      <c r="E68" s="8" t="n">
        <f aca="false">$E$2</f>
        <v>40</v>
      </c>
      <c r="F68" s="8" t="n">
        <f aca="false">$F$2</f>
        <v>60</v>
      </c>
      <c r="G68" s="8" t="s">
        <v>4</v>
      </c>
      <c r="H68" s="9" t="n">
        <v>74</v>
      </c>
      <c r="I68" s="9" t="n">
        <v>148</v>
      </c>
      <c r="J68" s="10" t="n">
        <v>222</v>
      </c>
      <c r="K68" s="11"/>
      <c r="L68" s="12" t="n">
        <f aca="false">IF(B68="","",$O$2+((0.95-$O$2)*MAX(0,Q68)))</f>
        <v>0.738177083333333</v>
      </c>
      <c r="M68" s="12" t="n">
        <f aca="false">IF(C68="","",$O$2+((0.95-$O$2)*MAX(0,R68)))</f>
        <v>0.748663366336634</v>
      </c>
      <c r="N68" s="12" t="n">
        <f aca="false">IF(D68="","",$O$2+((0.95-$O$2)*MAX(0,S68)))</f>
        <v>0.758160377358491</v>
      </c>
      <c r="O68" s="12" t="n">
        <f aca="false">IF(E68="","",$O$2+((0.95-$O$2)*MAX(0,T68)))</f>
        <v>0.774698275862069</v>
      </c>
      <c r="P68" s="12" t="n">
        <f aca="false">IF(F68="","",$O$2+((0.95-$O$2)*MAX(0,U68)))</f>
        <v>0.788611111111111</v>
      </c>
      <c r="Q68" s="13" t="n">
        <f aca="false">(MAX($L$2,$A68*3+B68)-TRUNC($H68*$L$1,0))/MAX($L$2,$A68*3+B68)</f>
        <v>0.744791666666667</v>
      </c>
      <c r="R68" s="13" t="n">
        <f aca="false">(MAX($L$2,$A68*3+C68)-TRUNC($H68*$L$1,0))/MAX($L$2,$A68*3+C68)</f>
        <v>0.757425742574257</v>
      </c>
      <c r="S68" s="13" t="n">
        <f aca="false">(MAX($L$2,$A68*3+D68)-TRUNC($H68*$L$1,0))/MAX($L$2,$A68*3+D68)</f>
        <v>0.768867924528302</v>
      </c>
      <c r="T68" s="13" t="n">
        <f aca="false">(MAX($L$2,$A68*3+E68)-TRUNC($H68*$L$1,0))/MAX($L$2,$A68*3+E68)</f>
        <v>0.788793103448276</v>
      </c>
      <c r="U68" s="13" t="n">
        <f aca="false">(MAX($L$2,$A68*3+F68)-TRUNC($H68*$L$1,0))/MAX($L$2,$A68*3+F68)</f>
        <v>0.805555555555556</v>
      </c>
      <c r="V68" s="14"/>
      <c r="W68" s="12" t="n">
        <f aca="false">IF(B68="","",$O$2+((0.95-$O$2)*MAX(0,AB68)))</f>
        <v>0.526354166666667</v>
      </c>
      <c r="X68" s="12" t="n">
        <f aca="false">IF(C68="","",$O$2+((0.95-$O$2)*MAX(0,AC68)))</f>
        <v>0.547326732673267</v>
      </c>
      <c r="Y68" s="12" t="n">
        <f aca="false">IF(D68="","",$O$2+((0.95-$O$2)*MAX(0,AD68)))</f>
        <v>0.566320754716981</v>
      </c>
      <c r="Z68" s="12" t="n">
        <f aca="false">IF(E68="","",$O$2+((0.95-$O$2)*MAX(0,AE68)))</f>
        <v>0.599396551724138</v>
      </c>
      <c r="AA68" s="12" t="n">
        <f aca="false">IF(F68="","",$O$2+((0.95-$O$2)*MAX(0,AF68)))</f>
        <v>0.627222222222222</v>
      </c>
      <c r="AB68" s="13" t="n">
        <f aca="false">(MAX($L$2,$A68*3+B68)-TRUNC($I68*$L$1,0))/MAX($L$2,$A68*3+B68)</f>
        <v>0.489583333333333</v>
      </c>
      <c r="AC68" s="13" t="n">
        <f aca="false">(MAX($L$2,$A68*3+C68)-TRUNC($I68*$L$1,0))/MAX($L$2,$A68*3+C68)</f>
        <v>0.514851485148515</v>
      </c>
      <c r="AD68" s="13" t="n">
        <f aca="false">(MAX($L$2,$A68*3+D68)-TRUNC($I68*$L$1,0))/MAX($L$2,$A68*3+D68)</f>
        <v>0.537735849056604</v>
      </c>
      <c r="AE68" s="13" t="n">
        <f aca="false">(MAX($L$2,$A68*3+E68)-TRUNC($I68*$L$1,0))/MAX($L$2,$A68*3+E68)</f>
        <v>0.577586206896552</v>
      </c>
      <c r="AF68" s="13" t="n">
        <f aca="false">(MAX($L$2,$A68*3+F68)-TRUNC($I68*$L$1,0))/MAX($L$2,$A68*3+F68)</f>
        <v>0.611111111111111</v>
      </c>
      <c r="AG68" s="11"/>
      <c r="AH68" s="12" t="n">
        <f aca="false">IF(B68="","",$O$2+((0.95-$O$2)*MAX(0,AM68)))</f>
        <v>0.310208333333333</v>
      </c>
      <c r="AI68" s="12" t="n">
        <f aca="false">IF(C68="","",$O$2+((0.95-$O$2)*MAX(0,AN68)))</f>
        <v>0.341881188118812</v>
      </c>
      <c r="AJ68" s="12" t="n">
        <f aca="false">IF(D68="","",$O$2+((0.95-$O$2)*MAX(0,AO68)))</f>
        <v>0.370566037735849</v>
      </c>
      <c r="AK68" s="12" t="n">
        <f aca="false">IF(E68="","",$O$2+((0.95-$O$2)*MAX(0,AP68)))</f>
        <v>0.42051724137931</v>
      </c>
      <c r="AL68" s="12" t="n">
        <f aca="false">IF(F68="","",$O$2+((0.95-$O$2)*MAX(0,AQ68)))</f>
        <v>0.462539682539683</v>
      </c>
      <c r="AM68" s="13" t="n">
        <f aca="false">(MAX($L$2,$A68*3+B68)-TRUNC($J68*$L$1,0))/MAX($L$2,$A68*3+B68)</f>
        <v>0.229166666666667</v>
      </c>
      <c r="AN68" s="13" t="n">
        <f aca="false">(MAX($L$2,$A68*3+C68)-TRUNC($J68*$L$1,0))/MAX($L$2,$A68*3+C68)</f>
        <v>0.267326732673267</v>
      </c>
      <c r="AO68" s="13" t="n">
        <f aca="false">(MAX($L$2,$A68*3+D68)-TRUNC($J68*$L$1,0))/MAX($L$2,$A68*3+D68)</f>
        <v>0.30188679245283</v>
      </c>
      <c r="AP68" s="13" t="n">
        <f aca="false">(MAX($L$2,$A68*3+E68)-TRUNC($J68*$L$1,0))/MAX($L$2,$A68*3+E68)</f>
        <v>0.362068965517241</v>
      </c>
      <c r="AQ68" s="13" t="n">
        <f aca="false">(MAX($L$2,$A68*3+F68)-TRUNC($J68*$L$1,0))/MAX($L$2,$A68*3+F68)</f>
        <v>0.412698412698413</v>
      </c>
    </row>
    <row r="69" customFormat="false" ht="15" hidden="false" customHeight="false" outlineLevel="0" collapsed="false">
      <c r="A69" s="8" t="n">
        <v>65</v>
      </c>
      <c r="B69" s="8" t="n">
        <f aca="false">$B$2</f>
        <v>0</v>
      </c>
      <c r="C69" s="8" t="n">
        <f aca="false">$C$2</f>
        <v>10</v>
      </c>
      <c r="D69" s="8" t="n">
        <f aca="false">$D$2</f>
        <v>20</v>
      </c>
      <c r="E69" s="8" t="n">
        <f aca="false">$E$2</f>
        <v>40</v>
      </c>
      <c r="F69" s="8" t="n">
        <f aca="false">$F$2</f>
        <v>60</v>
      </c>
      <c r="G69" s="8" t="s">
        <v>4</v>
      </c>
      <c r="H69" s="9" t="n">
        <v>75</v>
      </c>
      <c r="I69" s="9" t="n">
        <v>150</v>
      </c>
      <c r="J69" s="10" t="n">
        <v>225</v>
      </c>
      <c r="K69" s="11"/>
      <c r="L69" s="12" t="n">
        <f aca="false">IF(B69="","",$O$2+((0.95-$O$2)*MAX(0,Q69)))</f>
        <v>0.737179487179487</v>
      </c>
      <c r="M69" s="12" t="n">
        <f aca="false">IF(C69="","",$O$2+((0.95-$O$2)*MAX(0,R69)))</f>
        <v>0.747560975609756</v>
      </c>
      <c r="N69" s="12" t="n">
        <f aca="false">IF(D69="","",$O$2+((0.95-$O$2)*MAX(0,S69)))</f>
        <v>0.756976744186047</v>
      </c>
      <c r="O69" s="12" t="n">
        <f aca="false">IF(E69="","",$O$2+((0.95-$O$2)*MAX(0,T69)))</f>
        <v>0.773404255319149</v>
      </c>
      <c r="P69" s="12" t="n">
        <f aca="false">IF(F69="","",$O$2+((0.95-$O$2)*MAX(0,U69)))</f>
        <v>0.787254901960784</v>
      </c>
      <c r="Q69" s="13" t="n">
        <f aca="false">(MAX($L$2,$A69*3+B69)-TRUNC($H69*$L$1,0))/MAX($L$2,$A69*3+B69)</f>
        <v>0.743589743589744</v>
      </c>
      <c r="R69" s="13" t="n">
        <f aca="false">(MAX($L$2,$A69*3+C69)-TRUNC($H69*$L$1,0))/MAX($L$2,$A69*3+C69)</f>
        <v>0.75609756097561</v>
      </c>
      <c r="S69" s="13" t="n">
        <f aca="false">(MAX($L$2,$A69*3+D69)-TRUNC($H69*$L$1,0))/MAX($L$2,$A69*3+D69)</f>
        <v>0.767441860465116</v>
      </c>
      <c r="T69" s="13" t="n">
        <f aca="false">(MAX($L$2,$A69*3+E69)-TRUNC($H69*$L$1,0))/MAX($L$2,$A69*3+E69)</f>
        <v>0.787234042553192</v>
      </c>
      <c r="U69" s="13" t="n">
        <f aca="false">(MAX($L$2,$A69*3+F69)-TRUNC($H69*$L$1,0))/MAX($L$2,$A69*3+F69)</f>
        <v>0.803921568627451</v>
      </c>
      <c r="V69" s="14"/>
      <c r="W69" s="12" t="n">
        <f aca="false">IF(B69="","",$O$2+((0.95-$O$2)*MAX(0,AB69)))</f>
        <v>0.524358974358974</v>
      </c>
      <c r="X69" s="12" t="n">
        <f aca="false">IF(C69="","",$O$2+((0.95-$O$2)*MAX(0,AC69)))</f>
        <v>0.545121951219512</v>
      </c>
      <c r="Y69" s="12" t="n">
        <f aca="false">IF(D69="","",$O$2+((0.95-$O$2)*MAX(0,AD69)))</f>
        <v>0.563953488372093</v>
      </c>
      <c r="Z69" s="12" t="n">
        <f aca="false">IF(E69="","",$O$2+((0.95-$O$2)*MAX(0,AE69)))</f>
        <v>0.596808510638298</v>
      </c>
      <c r="AA69" s="12" t="n">
        <f aca="false">IF(F69="","",$O$2+((0.95-$O$2)*MAX(0,AF69)))</f>
        <v>0.624509803921569</v>
      </c>
      <c r="AB69" s="13" t="n">
        <f aca="false">(MAX($L$2,$A69*3+B69)-TRUNC($I69*$L$1,0))/MAX($L$2,$A69*3+B69)</f>
        <v>0.487179487179487</v>
      </c>
      <c r="AC69" s="13" t="n">
        <f aca="false">(MAX($L$2,$A69*3+C69)-TRUNC($I69*$L$1,0))/MAX($L$2,$A69*3+C69)</f>
        <v>0.51219512195122</v>
      </c>
      <c r="AD69" s="13" t="n">
        <f aca="false">(MAX($L$2,$A69*3+D69)-TRUNC($I69*$L$1,0))/MAX($L$2,$A69*3+D69)</f>
        <v>0.534883720930233</v>
      </c>
      <c r="AE69" s="13" t="n">
        <f aca="false">(MAX($L$2,$A69*3+E69)-TRUNC($I69*$L$1,0))/MAX($L$2,$A69*3+E69)</f>
        <v>0.574468085106383</v>
      </c>
      <c r="AF69" s="13" t="n">
        <f aca="false">(MAX($L$2,$A69*3+F69)-TRUNC($I69*$L$1,0))/MAX($L$2,$A69*3+F69)</f>
        <v>0.607843137254902</v>
      </c>
      <c r="AG69" s="11"/>
      <c r="AH69" s="12" t="n">
        <f aca="false">IF(B69="","",$O$2+((0.95-$O$2)*MAX(0,AM69)))</f>
        <v>0.311538461538462</v>
      </c>
      <c r="AI69" s="12" t="n">
        <f aca="false">IF(C69="","",$O$2+((0.95-$O$2)*MAX(0,AN69)))</f>
        <v>0.342682926829268</v>
      </c>
      <c r="AJ69" s="12" t="n">
        <f aca="false">IF(D69="","",$O$2+((0.95-$O$2)*MAX(0,AO69)))</f>
        <v>0.37093023255814</v>
      </c>
      <c r="AK69" s="12" t="n">
        <f aca="false">IF(E69="","",$O$2+((0.95-$O$2)*MAX(0,AP69)))</f>
        <v>0.420212765957447</v>
      </c>
      <c r="AL69" s="12" t="n">
        <f aca="false">IF(F69="","",$O$2+((0.95-$O$2)*MAX(0,AQ69)))</f>
        <v>0.461764705882353</v>
      </c>
      <c r="AM69" s="13" t="n">
        <f aca="false">(MAX($L$2,$A69*3+B69)-TRUNC($J69*$L$1,0))/MAX($L$2,$A69*3+B69)</f>
        <v>0.230769230769231</v>
      </c>
      <c r="AN69" s="13" t="n">
        <f aca="false">(MAX($L$2,$A69*3+C69)-TRUNC($J69*$L$1,0))/MAX($L$2,$A69*3+C69)</f>
        <v>0.268292682926829</v>
      </c>
      <c r="AO69" s="13" t="n">
        <f aca="false">(MAX($L$2,$A69*3+D69)-TRUNC($J69*$L$1,0))/MAX($L$2,$A69*3+D69)</f>
        <v>0.302325581395349</v>
      </c>
      <c r="AP69" s="13" t="n">
        <f aca="false">(MAX($L$2,$A69*3+E69)-TRUNC($J69*$L$1,0))/MAX($L$2,$A69*3+E69)</f>
        <v>0.361702127659575</v>
      </c>
      <c r="AQ69" s="13" t="n">
        <f aca="false">(MAX($L$2,$A69*3+F69)-TRUNC($J69*$L$1,0))/MAX($L$2,$A69*3+F69)</f>
        <v>0.411764705882353</v>
      </c>
    </row>
    <row r="70" customFormat="false" ht="15" hidden="false" customHeight="false" outlineLevel="0" collapsed="false">
      <c r="A70" s="8" t="n">
        <v>66</v>
      </c>
      <c r="B70" s="8" t="n">
        <f aca="false">$B$2</f>
        <v>0</v>
      </c>
      <c r="C70" s="8" t="n">
        <f aca="false">$C$2</f>
        <v>10</v>
      </c>
      <c r="D70" s="8" t="n">
        <f aca="false">$D$2</f>
        <v>20</v>
      </c>
      <c r="E70" s="8" t="n">
        <f aca="false">$E$2</f>
        <v>40</v>
      </c>
      <c r="F70" s="8" t="n">
        <f aca="false">$F$2</f>
        <v>60</v>
      </c>
      <c r="G70" s="8" t="s">
        <v>4</v>
      </c>
      <c r="H70" s="9" t="n">
        <v>76</v>
      </c>
      <c r="I70" s="9" t="n">
        <v>152</v>
      </c>
      <c r="J70" s="10" t="n">
        <v>228</v>
      </c>
      <c r="K70" s="11"/>
      <c r="L70" s="12" t="n">
        <f aca="false">IF(B70="","",$O$2+((0.95-$O$2)*MAX(0,Q70)))</f>
        <v>0.74040404040404</v>
      </c>
      <c r="M70" s="12" t="n">
        <f aca="false">IF(C70="","",$O$2+((0.95-$O$2)*MAX(0,R70)))</f>
        <v>0.750480769230769</v>
      </c>
      <c r="N70" s="12" t="n">
        <f aca="false">IF(D70="","",$O$2+((0.95-$O$2)*MAX(0,S70)))</f>
        <v>0.759633027522936</v>
      </c>
      <c r="O70" s="12" t="n">
        <f aca="false">IF(E70="","",$O$2+((0.95-$O$2)*MAX(0,T70)))</f>
        <v>0.77563025210084</v>
      </c>
      <c r="P70" s="12" t="n">
        <f aca="false">IF(F70="","",$O$2+((0.95-$O$2)*MAX(0,U70)))</f>
        <v>0.789147286821705</v>
      </c>
      <c r="Q70" s="13" t="n">
        <f aca="false">(MAX($L$2,$A70*3+B70)-TRUNC($H70*$L$1,0))/MAX($L$2,$A70*3+B70)</f>
        <v>0.747474747474748</v>
      </c>
      <c r="R70" s="13" t="n">
        <f aca="false">(MAX($L$2,$A70*3+C70)-TRUNC($H70*$L$1,0))/MAX($L$2,$A70*3+C70)</f>
        <v>0.759615384615385</v>
      </c>
      <c r="S70" s="13" t="n">
        <f aca="false">(MAX($L$2,$A70*3+D70)-TRUNC($H70*$L$1,0))/MAX($L$2,$A70*3+D70)</f>
        <v>0.770642201834862</v>
      </c>
      <c r="T70" s="13" t="n">
        <f aca="false">(MAX($L$2,$A70*3+E70)-TRUNC($H70*$L$1,0))/MAX($L$2,$A70*3+E70)</f>
        <v>0.789915966386555</v>
      </c>
      <c r="U70" s="13" t="n">
        <f aca="false">(MAX($L$2,$A70*3+F70)-TRUNC($H70*$L$1,0))/MAX($L$2,$A70*3+F70)</f>
        <v>0.806201550387597</v>
      </c>
      <c r="V70" s="14"/>
      <c r="W70" s="12" t="n">
        <f aca="false">IF(B70="","",$O$2+((0.95-$O$2)*MAX(0,AB70)))</f>
        <v>0.526616161616162</v>
      </c>
      <c r="X70" s="12" t="n">
        <f aca="false">IF(C70="","",$O$2+((0.95-$O$2)*MAX(0,AC70)))</f>
        <v>0.546971153846154</v>
      </c>
      <c r="Y70" s="12" t="n">
        <f aca="false">IF(D70="","",$O$2+((0.95-$O$2)*MAX(0,AD70)))</f>
        <v>0.56545871559633</v>
      </c>
      <c r="Z70" s="12" t="n">
        <f aca="false">IF(E70="","",$O$2+((0.95-$O$2)*MAX(0,AE70)))</f>
        <v>0.597773109243697</v>
      </c>
      <c r="AA70" s="12" t="n">
        <f aca="false">IF(F70="","",$O$2+((0.95-$O$2)*MAX(0,AF70)))</f>
        <v>0.625077519379845</v>
      </c>
      <c r="AB70" s="13" t="n">
        <f aca="false">(MAX($L$2,$A70*3+B70)-TRUNC($I70*$L$1,0))/MAX($L$2,$A70*3+B70)</f>
        <v>0.48989898989899</v>
      </c>
      <c r="AC70" s="13" t="n">
        <f aca="false">(MAX($L$2,$A70*3+C70)-TRUNC($I70*$L$1,0))/MAX($L$2,$A70*3+C70)</f>
        <v>0.514423076923077</v>
      </c>
      <c r="AD70" s="13" t="n">
        <f aca="false">(MAX($L$2,$A70*3+D70)-TRUNC($I70*$L$1,0))/MAX($L$2,$A70*3+D70)</f>
        <v>0.536697247706422</v>
      </c>
      <c r="AE70" s="13" t="n">
        <f aca="false">(MAX($L$2,$A70*3+E70)-TRUNC($I70*$L$1,0))/MAX($L$2,$A70*3+E70)</f>
        <v>0.57563025210084</v>
      </c>
      <c r="AF70" s="13" t="n">
        <f aca="false">(MAX($L$2,$A70*3+F70)-TRUNC($I70*$L$1,0))/MAX($L$2,$A70*3+F70)</f>
        <v>0.608527131782946</v>
      </c>
      <c r="AG70" s="11"/>
      <c r="AH70" s="12" t="n">
        <f aca="false">IF(B70="","",$O$2+((0.95-$O$2)*MAX(0,AM70)))</f>
        <v>0.312828282828283</v>
      </c>
      <c r="AI70" s="12" t="n">
        <f aca="false">IF(C70="","",$O$2+((0.95-$O$2)*MAX(0,AN70)))</f>
        <v>0.343461538461538</v>
      </c>
      <c r="AJ70" s="12" t="n">
        <f aca="false">IF(D70="","",$O$2+((0.95-$O$2)*MAX(0,AO70)))</f>
        <v>0.371284403669725</v>
      </c>
      <c r="AK70" s="12" t="n">
        <f aca="false">IF(E70="","",$O$2+((0.95-$O$2)*MAX(0,AP70)))</f>
        <v>0.419915966386555</v>
      </c>
      <c r="AL70" s="12" t="n">
        <f aca="false">IF(F70="","",$O$2+((0.95-$O$2)*MAX(0,AQ70)))</f>
        <v>0.461007751937985</v>
      </c>
      <c r="AM70" s="13" t="n">
        <f aca="false">(MAX($L$2,$A70*3+B70)-TRUNC($J70*$L$1,0))/MAX($L$2,$A70*3+B70)</f>
        <v>0.232323232323232</v>
      </c>
      <c r="AN70" s="13" t="n">
        <f aca="false">(MAX($L$2,$A70*3+C70)-TRUNC($J70*$L$1,0))/MAX($L$2,$A70*3+C70)</f>
        <v>0.269230769230769</v>
      </c>
      <c r="AO70" s="13" t="n">
        <f aca="false">(MAX($L$2,$A70*3+D70)-TRUNC($J70*$L$1,0))/MAX($L$2,$A70*3+D70)</f>
        <v>0.302752293577982</v>
      </c>
      <c r="AP70" s="13" t="n">
        <f aca="false">(MAX($L$2,$A70*3+E70)-TRUNC($J70*$L$1,0))/MAX($L$2,$A70*3+E70)</f>
        <v>0.361344537815126</v>
      </c>
      <c r="AQ70" s="13" t="n">
        <f aca="false">(MAX($L$2,$A70*3+F70)-TRUNC($J70*$L$1,0))/MAX($L$2,$A70*3+F70)</f>
        <v>0.410852713178295</v>
      </c>
    </row>
    <row r="71" customFormat="false" ht="15" hidden="false" customHeight="false" outlineLevel="0" collapsed="false">
      <c r="A71" s="8" t="n">
        <v>67</v>
      </c>
      <c r="B71" s="8" t="n">
        <f aca="false">$B$2</f>
        <v>0</v>
      </c>
      <c r="C71" s="8" t="n">
        <f aca="false">$C$2</f>
        <v>10</v>
      </c>
      <c r="D71" s="8" t="n">
        <f aca="false">$D$2</f>
        <v>20</v>
      </c>
      <c r="E71" s="8" t="n">
        <f aca="false">$E$2</f>
        <v>40</v>
      </c>
      <c r="F71" s="8" t="n">
        <f aca="false">$F$2</f>
        <v>60</v>
      </c>
      <c r="G71" s="8" t="s">
        <v>4</v>
      </c>
      <c r="H71" s="9" t="n">
        <v>77</v>
      </c>
      <c r="I71" s="9" t="n">
        <v>154</v>
      </c>
      <c r="J71" s="10" t="n">
        <v>231</v>
      </c>
      <c r="K71" s="11"/>
      <c r="L71" s="12" t="n">
        <f aca="false">IF(B71="","",$O$2+((0.95-$O$2)*MAX(0,Q71)))</f>
        <v>0.739402985074627</v>
      </c>
      <c r="M71" s="12" t="n">
        <f aca="false">IF(C71="","",$O$2+((0.95-$O$2)*MAX(0,R71)))</f>
        <v>0.749383886255924</v>
      </c>
      <c r="N71" s="12" t="n">
        <f aca="false">IF(D71="","",$O$2+((0.95-$O$2)*MAX(0,S71)))</f>
        <v>0.758461538461538</v>
      </c>
      <c r="O71" s="12" t="n">
        <f aca="false">IF(E71="","",$O$2+((0.95-$O$2)*MAX(0,T71)))</f>
        <v>0.774356846473029</v>
      </c>
      <c r="P71" s="12" t="n">
        <f aca="false">IF(F71="","",$O$2+((0.95-$O$2)*MAX(0,U71)))</f>
        <v>0.787816091954023</v>
      </c>
      <c r="Q71" s="13" t="n">
        <f aca="false">(MAX($L$2,$A71*3+B71)-TRUNC($H71*$L$1,0))/MAX($L$2,$A71*3+B71)</f>
        <v>0.746268656716418</v>
      </c>
      <c r="R71" s="13" t="n">
        <f aca="false">(MAX($L$2,$A71*3+C71)-TRUNC($H71*$L$1,0))/MAX($L$2,$A71*3+C71)</f>
        <v>0.758293838862559</v>
      </c>
      <c r="S71" s="13" t="n">
        <f aca="false">(MAX($L$2,$A71*3+D71)-TRUNC($H71*$L$1,0))/MAX($L$2,$A71*3+D71)</f>
        <v>0.769230769230769</v>
      </c>
      <c r="T71" s="13" t="n">
        <f aca="false">(MAX($L$2,$A71*3+E71)-TRUNC($H71*$L$1,0))/MAX($L$2,$A71*3+E71)</f>
        <v>0.788381742738589</v>
      </c>
      <c r="U71" s="13" t="n">
        <f aca="false">(MAX($L$2,$A71*3+F71)-TRUNC($H71*$L$1,0))/MAX($L$2,$A71*3+F71)</f>
        <v>0.804597701149425</v>
      </c>
      <c r="V71" s="14"/>
      <c r="W71" s="12" t="n">
        <f aca="false">IF(B71="","",$O$2+((0.95-$O$2)*MAX(0,AB71)))</f>
        <v>0.528805970149254</v>
      </c>
      <c r="X71" s="12" t="n">
        <f aca="false">IF(C71="","",$O$2+((0.95-$O$2)*MAX(0,AC71)))</f>
        <v>0.548767772511848</v>
      </c>
      <c r="Y71" s="12" t="n">
        <f aca="false">IF(D71="","",$O$2+((0.95-$O$2)*MAX(0,AD71)))</f>
        <v>0.566923076923077</v>
      </c>
      <c r="Z71" s="12" t="n">
        <f aca="false">IF(E71="","",$O$2+((0.95-$O$2)*MAX(0,AE71)))</f>
        <v>0.598713692946058</v>
      </c>
      <c r="AA71" s="12" t="n">
        <f aca="false">IF(F71="","",$O$2+((0.95-$O$2)*MAX(0,AF71)))</f>
        <v>0.625632183908046</v>
      </c>
      <c r="AB71" s="13" t="n">
        <f aca="false">(MAX($L$2,$A71*3+B71)-TRUNC($I71*$L$1,0))/MAX($L$2,$A71*3+B71)</f>
        <v>0.492537313432836</v>
      </c>
      <c r="AC71" s="13" t="n">
        <f aca="false">(MAX($L$2,$A71*3+C71)-TRUNC($I71*$L$1,0))/MAX($L$2,$A71*3+C71)</f>
        <v>0.516587677725119</v>
      </c>
      <c r="AD71" s="13" t="n">
        <f aca="false">(MAX($L$2,$A71*3+D71)-TRUNC($I71*$L$1,0))/MAX($L$2,$A71*3+D71)</f>
        <v>0.538461538461538</v>
      </c>
      <c r="AE71" s="13" t="n">
        <f aca="false">(MAX($L$2,$A71*3+E71)-TRUNC($I71*$L$1,0))/MAX($L$2,$A71*3+E71)</f>
        <v>0.576763485477178</v>
      </c>
      <c r="AF71" s="13" t="n">
        <f aca="false">(MAX($L$2,$A71*3+F71)-TRUNC($I71*$L$1,0))/MAX($L$2,$A71*3+F71)</f>
        <v>0.609195402298851</v>
      </c>
      <c r="AG71" s="11"/>
      <c r="AH71" s="12" t="n">
        <f aca="false">IF(B71="","",$O$2+((0.95-$O$2)*MAX(0,AM71)))</f>
        <v>0.31407960199005</v>
      </c>
      <c r="AI71" s="12" t="n">
        <f aca="false">IF(C71="","",$O$2+((0.95-$O$2)*MAX(0,AN71)))</f>
        <v>0.344218009478673</v>
      </c>
      <c r="AJ71" s="12" t="n">
        <f aca="false">IF(D71="","",$O$2+((0.95-$O$2)*MAX(0,AO71)))</f>
        <v>0.371628959276018</v>
      </c>
      <c r="AK71" s="12" t="n">
        <f aca="false">IF(E71="","",$O$2+((0.95-$O$2)*MAX(0,AP71)))</f>
        <v>0.419626556016598</v>
      </c>
      <c r="AL71" s="12" t="n">
        <f aca="false">IF(F71="","",$O$2+((0.95-$O$2)*MAX(0,AQ71)))</f>
        <v>0.460268199233717</v>
      </c>
      <c r="AM71" s="13" t="n">
        <f aca="false">(MAX($L$2,$A71*3+B71)-TRUNC($J71*$L$1,0))/MAX($L$2,$A71*3+B71)</f>
        <v>0.233830845771144</v>
      </c>
      <c r="AN71" s="13" t="n">
        <f aca="false">(MAX($L$2,$A71*3+C71)-TRUNC($J71*$L$1,0))/MAX($L$2,$A71*3+C71)</f>
        <v>0.270142180094787</v>
      </c>
      <c r="AO71" s="13" t="n">
        <f aca="false">(MAX($L$2,$A71*3+D71)-TRUNC($J71*$L$1,0))/MAX($L$2,$A71*3+D71)</f>
        <v>0.30316742081448</v>
      </c>
      <c r="AP71" s="13" t="n">
        <f aca="false">(MAX($L$2,$A71*3+E71)-TRUNC($J71*$L$1,0))/MAX($L$2,$A71*3+E71)</f>
        <v>0.360995850622407</v>
      </c>
      <c r="AQ71" s="13" t="n">
        <f aca="false">(MAX($L$2,$A71*3+F71)-TRUNC($J71*$L$1,0))/MAX($L$2,$A71*3+F71)</f>
        <v>0.409961685823755</v>
      </c>
    </row>
    <row r="72" customFormat="false" ht="15" hidden="false" customHeight="false" outlineLevel="0" collapsed="false">
      <c r="A72" s="8" t="n">
        <v>68</v>
      </c>
      <c r="B72" s="8" t="n">
        <f aca="false">$B$2</f>
        <v>0</v>
      </c>
      <c r="C72" s="8" t="n">
        <f aca="false">$C$2</f>
        <v>10</v>
      </c>
      <c r="D72" s="8" t="n">
        <f aca="false">$D$2</f>
        <v>20</v>
      </c>
      <c r="E72" s="8" t="n">
        <f aca="false">$E$2</f>
        <v>40</v>
      </c>
      <c r="F72" s="8" t="n">
        <f aca="false">$F$2</f>
        <v>60</v>
      </c>
      <c r="G72" s="8" t="s">
        <v>4</v>
      </c>
      <c r="H72" s="9" t="n">
        <v>78</v>
      </c>
      <c r="I72" s="9" t="n">
        <v>156</v>
      </c>
      <c r="J72" s="10" t="n">
        <v>234</v>
      </c>
      <c r="K72" s="11"/>
      <c r="L72" s="12" t="n">
        <f aca="false">IF(B72="","",$O$2+((0.95-$O$2)*MAX(0,Q72)))</f>
        <v>0.73843137254902</v>
      </c>
      <c r="M72" s="12" t="n">
        <f aca="false">IF(C72="","",$O$2+((0.95-$O$2)*MAX(0,R72)))</f>
        <v>0.748317757009346</v>
      </c>
      <c r="N72" s="12" t="n">
        <f aca="false">IF(D72="","",$O$2+((0.95-$O$2)*MAX(0,S72)))</f>
        <v>0.757321428571429</v>
      </c>
      <c r="O72" s="12" t="n">
        <f aca="false">IF(E72="","",$O$2+((0.95-$O$2)*MAX(0,T72)))</f>
        <v>0.773114754098361</v>
      </c>
      <c r="P72" s="12" t="n">
        <f aca="false">IF(F72="","",$O$2+((0.95-$O$2)*MAX(0,U72)))</f>
        <v>0.786515151515151</v>
      </c>
      <c r="Q72" s="13" t="n">
        <f aca="false">(MAX($L$2,$A72*3+B72)-TRUNC($H72*$L$1,0))/MAX($L$2,$A72*3+B72)</f>
        <v>0.745098039215686</v>
      </c>
      <c r="R72" s="13" t="n">
        <f aca="false">(MAX($L$2,$A72*3+C72)-TRUNC($H72*$L$1,0))/MAX($L$2,$A72*3+C72)</f>
        <v>0.757009345794393</v>
      </c>
      <c r="S72" s="13" t="n">
        <f aca="false">(MAX($L$2,$A72*3+D72)-TRUNC($H72*$L$1,0))/MAX($L$2,$A72*3+D72)</f>
        <v>0.767857142857143</v>
      </c>
      <c r="T72" s="13" t="n">
        <f aca="false">(MAX($L$2,$A72*3+E72)-TRUNC($H72*$L$1,0))/MAX($L$2,$A72*3+E72)</f>
        <v>0.786885245901639</v>
      </c>
      <c r="U72" s="13" t="n">
        <f aca="false">(MAX($L$2,$A72*3+F72)-TRUNC($H72*$L$1,0))/MAX($L$2,$A72*3+F72)</f>
        <v>0.803030303030303</v>
      </c>
      <c r="V72" s="14"/>
      <c r="W72" s="12" t="n">
        <f aca="false">IF(B72="","",$O$2+((0.95-$O$2)*MAX(0,AB72)))</f>
        <v>0.526862745098039</v>
      </c>
      <c r="X72" s="12" t="n">
        <f aca="false">IF(C72="","",$O$2+((0.95-$O$2)*MAX(0,AC72)))</f>
        <v>0.546635514018692</v>
      </c>
      <c r="Y72" s="12" t="n">
        <f aca="false">IF(D72="","",$O$2+((0.95-$O$2)*MAX(0,AD72)))</f>
        <v>0.564642857142857</v>
      </c>
      <c r="Z72" s="12" t="n">
        <f aca="false">IF(E72="","",$O$2+((0.95-$O$2)*MAX(0,AE72)))</f>
        <v>0.596229508196721</v>
      </c>
      <c r="AA72" s="12" t="n">
        <f aca="false">IF(F72="","",$O$2+((0.95-$O$2)*MAX(0,AF72)))</f>
        <v>0.623030303030303</v>
      </c>
      <c r="AB72" s="13" t="n">
        <f aca="false">(MAX($L$2,$A72*3+B72)-TRUNC($I72*$L$1,0))/MAX($L$2,$A72*3+B72)</f>
        <v>0.490196078431373</v>
      </c>
      <c r="AC72" s="13" t="n">
        <f aca="false">(MAX($L$2,$A72*3+C72)-TRUNC($I72*$L$1,0))/MAX($L$2,$A72*3+C72)</f>
        <v>0.514018691588785</v>
      </c>
      <c r="AD72" s="13" t="n">
        <f aca="false">(MAX($L$2,$A72*3+D72)-TRUNC($I72*$L$1,0))/MAX($L$2,$A72*3+D72)</f>
        <v>0.535714285714286</v>
      </c>
      <c r="AE72" s="13" t="n">
        <f aca="false">(MAX($L$2,$A72*3+E72)-TRUNC($I72*$L$1,0))/MAX($L$2,$A72*3+E72)</f>
        <v>0.573770491803279</v>
      </c>
      <c r="AF72" s="13" t="n">
        <f aca="false">(MAX($L$2,$A72*3+F72)-TRUNC($I72*$L$1,0))/MAX($L$2,$A72*3+F72)</f>
        <v>0.606060606060606</v>
      </c>
      <c r="AG72" s="11"/>
      <c r="AH72" s="12" t="n">
        <f aca="false">IF(B72="","",$O$2+((0.95-$O$2)*MAX(0,AM72)))</f>
        <v>0.315294117647059</v>
      </c>
      <c r="AI72" s="12" t="n">
        <f aca="false">IF(C72="","",$O$2+((0.95-$O$2)*MAX(0,AN72)))</f>
        <v>0.344953271028037</v>
      </c>
      <c r="AJ72" s="12" t="n">
        <f aca="false">IF(D72="","",$O$2+((0.95-$O$2)*MAX(0,AO72)))</f>
        <v>0.371964285714286</v>
      </c>
      <c r="AK72" s="12" t="n">
        <f aca="false">IF(E72="","",$O$2+((0.95-$O$2)*MAX(0,AP72)))</f>
        <v>0.419344262295082</v>
      </c>
      <c r="AL72" s="12" t="n">
        <f aca="false">IF(F72="","",$O$2+((0.95-$O$2)*MAX(0,AQ72)))</f>
        <v>0.459545454545455</v>
      </c>
      <c r="AM72" s="13" t="n">
        <f aca="false">(MAX($L$2,$A72*3+B72)-TRUNC($J72*$L$1,0))/MAX($L$2,$A72*3+B72)</f>
        <v>0.235294117647059</v>
      </c>
      <c r="AN72" s="13" t="n">
        <f aca="false">(MAX($L$2,$A72*3+C72)-TRUNC($J72*$L$1,0))/MAX($L$2,$A72*3+C72)</f>
        <v>0.271028037383178</v>
      </c>
      <c r="AO72" s="13" t="n">
        <f aca="false">(MAX($L$2,$A72*3+D72)-TRUNC($J72*$L$1,0))/MAX($L$2,$A72*3+D72)</f>
        <v>0.303571428571429</v>
      </c>
      <c r="AP72" s="13" t="n">
        <f aca="false">(MAX($L$2,$A72*3+E72)-TRUNC($J72*$L$1,0))/MAX($L$2,$A72*3+E72)</f>
        <v>0.360655737704918</v>
      </c>
      <c r="AQ72" s="13" t="n">
        <f aca="false">(MAX($L$2,$A72*3+F72)-TRUNC($J72*$L$1,0))/MAX($L$2,$A72*3+F72)</f>
        <v>0.409090909090909</v>
      </c>
    </row>
    <row r="73" customFormat="false" ht="15" hidden="false" customHeight="false" outlineLevel="0" collapsed="false">
      <c r="A73" s="8" t="n">
        <v>69</v>
      </c>
      <c r="B73" s="8" t="n">
        <f aca="false">$B$2</f>
        <v>0</v>
      </c>
      <c r="C73" s="8" t="n">
        <f aca="false">$C$2</f>
        <v>10</v>
      </c>
      <c r="D73" s="8" t="n">
        <f aca="false">$D$2</f>
        <v>20</v>
      </c>
      <c r="E73" s="8" t="n">
        <f aca="false">$E$2</f>
        <v>40</v>
      </c>
      <c r="F73" s="8" t="n">
        <f aca="false">$F$2</f>
        <v>60</v>
      </c>
      <c r="G73" s="8" t="s">
        <v>4</v>
      </c>
      <c r="H73" s="9" t="n">
        <v>79</v>
      </c>
      <c r="I73" s="9" t="n">
        <v>158</v>
      </c>
      <c r="J73" s="10" t="n">
        <v>237</v>
      </c>
      <c r="K73" s="11"/>
      <c r="L73" s="12" t="n">
        <f aca="false">IF(B73="","",$O$2+((0.95-$O$2)*MAX(0,Q73)))</f>
        <v>0.741497584541063</v>
      </c>
      <c r="M73" s="12" t="n">
        <f aca="false">IF(C73="","",$O$2+((0.95-$O$2)*MAX(0,R73)))</f>
        <v>0.75110599078341</v>
      </c>
      <c r="N73" s="12" t="n">
        <f aca="false">IF(D73="","",$O$2+((0.95-$O$2)*MAX(0,S73)))</f>
        <v>0.759867841409692</v>
      </c>
      <c r="O73" s="12" t="n">
        <f aca="false">IF(E73="","",$O$2+((0.95-$O$2)*MAX(0,T73)))</f>
        <v>0.775263157894737</v>
      </c>
      <c r="P73" s="12" t="n">
        <f aca="false">IF(F73="","",$O$2+((0.95-$O$2)*MAX(0,U73)))</f>
        <v>0.788352059925094</v>
      </c>
      <c r="Q73" s="13" t="n">
        <f aca="false">(MAX($L$2,$A73*3+B73)-TRUNC($H73*$L$1,0))/MAX($L$2,$A73*3+B73)</f>
        <v>0.748792270531401</v>
      </c>
      <c r="R73" s="13" t="n">
        <f aca="false">(MAX($L$2,$A73*3+C73)-TRUNC($H73*$L$1,0))/MAX($L$2,$A73*3+C73)</f>
        <v>0.76036866359447</v>
      </c>
      <c r="S73" s="13" t="n">
        <f aca="false">(MAX($L$2,$A73*3+D73)-TRUNC($H73*$L$1,0))/MAX($L$2,$A73*3+D73)</f>
        <v>0.770925110132159</v>
      </c>
      <c r="T73" s="13" t="n">
        <f aca="false">(MAX($L$2,$A73*3+E73)-TRUNC($H73*$L$1,0))/MAX($L$2,$A73*3+E73)</f>
        <v>0.789473684210526</v>
      </c>
      <c r="U73" s="13" t="n">
        <f aca="false">(MAX($L$2,$A73*3+F73)-TRUNC($H73*$L$1,0))/MAX($L$2,$A73*3+F73)</f>
        <v>0.805243445692884</v>
      </c>
      <c r="V73" s="14"/>
      <c r="W73" s="12" t="n">
        <f aca="false">IF(B73="","",$O$2+((0.95-$O$2)*MAX(0,AB73)))</f>
        <v>0.528985507246377</v>
      </c>
      <c r="X73" s="12" t="n">
        <f aca="false">IF(C73="","",$O$2+((0.95-$O$2)*MAX(0,AC73)))</f>
        <v>0.548387096774194</v>
      </c>
      <c r="Y73" s="12" t="n">
        <f aca="false">IF(D73="","",$O$2+((0.95-$O$2)*MAX(0,AD73)))</f>
        <v>0.566079295154185</v>
      </c>
      <c r="Z73" s="12" t="n">
        <f aca="false">IF(E73="","",$O$2+((0.95-$O$2)*MAX(0,AE73)))</f>
        <v>0.597165991902834</v>
      </c>
      <c r="AA73" s="12" t="n">
        <f aca="false">IF(F73="","",$O$2+((0.95-$O$2)*MAX(0,AF73)))</f>
        <v>0.623595505617978</v>
      </c>
      <c r="AB73" s="13" t="n">
        <f aca="false">(MAX($L$2,$A73*3+B73)-TRUNC($I73*$L$1,0))/MAX($L$2,$A73*3+B73)</f>
        <v>0.492753623188406</v>
      </c>
      <c r="AC73" s="13" t="n">
        <f aca="false">(MAX($L$2,$A73*3+C73)-TRUNC($I73*$L$1,0))/MAX($L$2,$A73*3+C73)</f>
        <v>0.516129032258065</v>
      </c>
      <c r="AD73" s="13" t="n">
        <f aca="false">(MAX($L$2,$A73*3+D73)-TRUNC($I73*$L$1,0))/MAX($L$2,$A73*3+D73)</f>
        <v>0.537444933920705</v>
      </c>
      <c r="AE73" s="13" t="n">
        <f aca="false">(MAX($L$2,$A73*3+E73)-TRUNC($I73*$L$1,0))/MAX($L$2,$A73*3+E73)</f>
        <v>0.574898785425101</v>
      </c>
      <c r="AF73" s="13" t="n">
        <f aca="false">(MAX($L$2,$A73*3+F73)-TRUNC($I73*$L$1,0))/MAX($L$2,$A73*3+F73)</f>
        <v>0.606741573033708</v>
      </c>
      <c r="AG73" s="11"/>
      <c r="AH73" s="12" t="n">
        <f aca="false">IF(B73="","",$O$2+((0.95-$O$2)*MAX(0,AM73)))</f>
        <v>0.316473429951691</v>
      </c>
      <c r="AI73" s="12" t="n">
        <f aca="false">IF(C73="","",$O$2+((0.95-$O$2)*MAX(0,AN73)))</f>
        <v>0.345668202764977</v>
      </c>
      <c r="AJ73" s="12" t="n">
        <f aca="false">IF(D73="","",$O$2+((0.95-$O$2)*MAX(0,AO73)))</f>
        <v>0.372290748898678</v>
      </c>
      <c r="AK73" s="12" t="n">
        <f aca="false">IF(E73="","",$O$2+((0.95-$O$2)*MAX(0,AP73)))</f>
        <v>0.419068825910931</v>
      </c>
      <c r="AL73" s="12" t="n">
        <f aca="false">IF(F73="","",$O$2+((0.95-$O$2)*MAX(0,AQ73)))</f>
        <v>0.458838951310861</v>
      </c>
      <c r="AM73" s="13" t="n">
        <f aca="false">(MAX($L$2,$A73*3+B73)-TRUNC($J73*$L$1,0))/MAX($L$2,$A73*3+B73)</f>
        <v>0.236714975845411</v>
      </c>
      <c r="AN73" s="13" t="n">
        <f aca="false">(MAX($L$2,$A73*3+C73)-TRUNC($J73*$L$1,0))/MAX($L$2,$A73*3+C73)</f>
        <v>0.271889400921659</v>
      </c>
      <c r="AO73" s="13" t="n">
        <f aca="false">(MAX($L$2,$A73*3+D73)-TRUNC($J73*$L$1,0))/MAX($L$2,$A73*3+D73)</f>
        <v>0.303964757709251</v>
      </c>
      <c r="AP73" s="13" t="n">
        <f aca="false">(MAX($L$2,$A73*3+E73)-TRUNC($J73*$L$1,0))/MAX($L$2,$A73*3+E73)</f>
        <v>0.360323886639676</v>
      </c>
      <c r="AQ73" s="13" t="n">
        <f aca="false">(MAX($L$2,$A73*3+F73)-TRUNC($J73*$L$1,0))/MAX($L$2,$A73*3+F73)</f>
        <v>0.408239700374532</v>
      </c>
    </row>
    <row r="74" customFormat="false" ht="15" hidden="false" customHeight="false" outlineLevel="0" collapsed="false">
      <c r="A74" s="8" t="n">
        <v>70</v>
      </c>
      <c r="B74" s="8" t="n">
        <f aca="false">$B$2</f>
        <v>0</v>
      </c>
      <c r="C74" s="8" t="n">
        <f aca="false">$C$2</f>
        <v>10</v>
      </c>
      <c r="D74" s="8" t="n">
        <f aca="false">$D$2</f>
        <v>20</v>
      </c>
      <c r="E74" s="8" t="n">
        <f aca="false">$E$2</f>
        <v>40</v>
      </c>
      <c r="F74" s="8" t="n">
        <f aca="false">$F$2</f>
        <v>60</v>
      </c>
      <c r="G74" s="8" t="s">
        <v>4</v>
      </c>
      <c r="H74" s="9" t="n">
        <v>80</v>
      </c>
      <c r="I74" s="9" t="n">
        <v>160</v>
      </c>
      <c r="J74" s="10" t="n">
        <v>240</v>
      </c>
      <c r="K74" s="11"/>
      <c r="L74" s="12" t="n">
        <f aca="false">IF(B74="","",$O$2+((0.95-$O$2)*MAX(0,Q74)))</f>
        <v>0.74052380952381</v>
      </c>
      <c r="M74" s="12" t="n">
        <f aca="false">IF(C74="","",$O$2+((0.95-$O$2)*MAX(0,R74)))</f>
        <v>0.750045454545455</v>
      </c>
      <c r="N74" s="12" t="n">
        <f aca="false">IF(D74="","",$O$2+((0.95-$O$2)*MAX(0,S74)))</f>
        <v>0.758739130434783</v>
      </c>
      <c r="O74" s="12" t="n">
        <f aca="false">IF(E74="","",$O$2+((0.95-$O$2)*MAX(0,T74)))</f>
        <v>0.77404</v>
      </c>
      <c r="P74" s="12" t="n">
        <f aca="false">IF(F74="","",$O$2+((0.95-$O$2)*MAX(0,U74)))</f>
        <v>0.787074074074074</v>
      </c>
      <c r="Q74" s="13" t="n">
        <f aca="false">(MAX($L$2,$A74*3+B74)-TRUNC($H74*$L$1,0))/MAX($L$2,$A74*3+B74)</f>
        <v>0.747619047619048</v>
      </c>
      <c r="R74" s="13" t="n">
        <f aca="false">(MAX($L$2,$A74*3+C74)-TRUNC($H74*$L$1,0))/MAX($L$2,$A74*3+C74)</f>
        <v>0.759090909090909</v>
      </c>
      <c r="S74" s="13" t="n">
        <f aca="false">(MAX($L$2,$A74*3+D74)-TRUNC($H74*$L$1,0))/MAX($L$2,$A74*3+D74)</f>
        <v>0.769565217391304</v>
      </c>
      <c r="T74" s="13" t="n">
        <f aca="false">(MAX($L$2,$A74*3+E74)-TRUNC($H74*$L$1,0))/MAX($L$2,$A74*3+E74)</f>
        <v>0.788</v>
      </c>
      <c r="U74" s="13" t="n">
        <f aca="false">(MAX($L$2,$A74*3+F74)-TRUNC($H74*$L$1,0))/MAX($L$2,$A74*3+F74)</f>
        <v>0.803703703703704</v>
      </c>
      <c r="V74" s="14"/>
      <c r="W74" s="12" t="n">
        <f aca="false">IF(B74="","",$O$2+((0.95-$O$2)*MAX(0,AB74)))</f>
        <v>0.531047619047619</v>
      </c>
      <c r="X74" s="12" t="n">
        <f aca="false">IF(C74="","",$O$2+((0.95-$O$2)*MAX(0,AC74)))</f>
        <v>0.550090909090909</v>
      </c>
      <c r="Y74" s="12" t="n">
        <f aca="false">IF(D74="","",$O$2+((0.95-$O$2)*MAX(0,AD74)))</f>
        <v>0.567478260869565</v>
      </c>
      <c r="Z74" s="12" t="n">
        <f aca="false">IF(E74="","",$O$2+((0.95-$O$2)*MAX(0,AE74)))</f>
        <v>0.59808</v>
      </c>
      <c r="AA74" s="12" t="n">
        <f aca="false">IF(F74="","",$O$2+((0.95-$O$2)*MAX(0,AF74)))</f>
        <v>0.624148148148148</v>
      </c>
      <c r="AB74" s="13" t="n">
        <f aca="false">(MAX($L$2,$A74*3+B74)-TRUNC($I74*$L$1,0))/MAX($L$2,$A74*3+B74)</f>
        <v>0.495238095238095</v>
      </c>
      <c r="AC74" s="13" t="n">
        <f aca="false">(MAX($L$2,$A74*3+C74)-TRUNC($I74*$L$1,0))/MAX($L$2,$A74*3+C74)</f>
        <v>0.518181818181818</v>
      </c>
      <c r="AD74" s="13" t="n">
        <f aca="false">(MAX($L$2,$A74*3+D74)-TRUNC($I74*$L$1,0))/MAX($L$2,$A74*3+D74)</f>
        <v>0.539130434782609</v>
      </c>
      <c r="AE74" s="13" t="n">
        <f aca="false">(MAX($L$2,$A74*3+E74)-TRUNC($I74*$L$1,0))/MAX($L$2,$A74*3+E74)</f>
        <v>0.576</v>
      </c>
      <c r="AF74" s="13" t="n">
        <f aca="false">(MAX($L$2,$A74*3+F74)-TRUNC($I74*$L$1,0))/MAX($L$2,$A74*3+F74)</f>
        <v>0.607407407407407</v>
      </c>
      <c r="AG74" s="11"/>
      <c r="AH74" s="12" t="n">
        <f aca="false">IF(B74="","",$O$2+((0.95-$O$2)*MAX(0,AM74)))</f>
        <v>0.317619047619048</v>
      </c>
      <c r="AI74" s="12" t="n">
        <f aca="false">IF(C74="","",$O$2+((0.95-$O$2)*MAX(0,AN74)))</f>
        <v>0.346363636363636</v>
      </c>
      <c r="AJ74" s="12" t="n">
        <f aca="false">IF(D74="","",$O$2+((0.95-$O$2)*MAX(0,AO74)))</f>
        <v>0.372608695652174</v>
      </c>
      <c r="AK74" s="12" t="n">
        <f aca="false">IF(E74="","",$O$2+((0.95-$O$2)*MAX(0,AP74)))</f>
        <v>0.4188</v>
      </c>
      <c r="AL74" s="12" t="n">
        <f aca="false">IF(F74="","",$O$2+((0.95-$O$2)*MAX(0,AQ74)))</f>
        <v>0.458148148148148</v>
      </c>
      <c r="AM74" s="13" t="n">
        <f aca="false">(MAX($L$2,$A74*3+B74)-TRUNC($J74*$L$1,0))/MAX($L$2,$A74*3+B74)</f>
        <v>0.238095238095238</v>
      </c>
      <c r="AN74" s="13" t="n">
        <f aca="false">(MAX($L$2,$A74*3+C74)-TRUNC($J74*$L$1,0))/MAX($L$2,$A74*3+C74)</f>
        <v>0.272727272727273</v>
      </c>
      <c r="AO74" s="13" t="n">
        <f aca="false">(MAX($L$2,$A74*3+D74)-TRUNC($J74*$L$1,0))/MAX($L$2,$A74*3+D74)</f>
        <v>0.304347826086957</v>
      </c>
      <c r="AP74" s="13" t="n">
        <f aca="false">(MAX($L$2,$A74*3+E74)-TRUNC($J74*$L$1,0))/MAX($L$2,$A74*3+E74)</f>
        <v>0.36</v>
      </c>
      <c r="AQ74" s="13" t="n">
        <f aca="false">(MAX($L$2,$A74*3+F74)-TRUNC($J74*$L$1,0))/MAX($L$2,$A74*3+F74)</f>
        <v>0.407407407407407</v>
      </c>
    </row>
    <row r="75" customFormat="false" ht="15" hidden="false" customHeight="false" outlineLevel="0" collapsed="false">
      <c r="A75" s="8" t="n">
        <v>71</v>
      </c>
      <c r="B75" s="8" t="n">
        <f aca="false">$B$2</f>
        <v>0</v>
      </c>
      <c r="C75" s="8" t="n">
        <f aca="false">$C$2</f>
        <v>10</v>
      </c>
      <c r="D75" s="8" t="n">
        <f aca="false">$D$2</f>
        <v>20</v>
      </c>
      <c r="E75" s="8" t="n">
        <f aca="false">$E$2</f>
        <v>40</v>
      </c>
      <c r="F75" s="8" t="n">
        <f aca="false">$F$2</f>
        <v>60</v>
      </c>
      <c r="G75" s="8" t="s">
        <v>4</v>
      </c>
      <c r="H75" s="9" t="n">
        <v>81</v>
      </c>
      <c r="I75" s="9" t="n">
        <v>162</v>
      </c>
      <c r="J75" s="10" t="n">
        <v>243</v>
      </c>
      <c r="K75" s="11"/>
      <c r="L75" s="12" t="n">
        <f aca="false">IF(B75="","",$O$2+((0.95-$O$2)*MAX(0,Q75)))</f>
        <v>0.739577464788732</v>
      </c>
      <c r="M75" s="12" t="n">
        <f aca="false">IF(C75="","",$O$2+((0.95-$O$2)*MAX(0,R75)))</f>
        <v>0.749013452914798</v>
      </c>
      <c r="N75" s="12" t="n">
        <f aca="false">IF(D75="","",$O$2+((0.95-$O$2)*MAX(0,S75)))</f>
        <v>0.757639484978541</v>
      </c>
      <c r="O75" s="12" t="n">
        <f aca="false">IF(E75="","",$O$2+((0.95-$O$2)*MAX(0,T75)))</f>
        <v>0.772845849802372</v>
      </c>
      <c r="P75" s="12" t="n">
        <f aca="false">IF(F75="","",$O$2+((0.95-$O$2)*MAX(0,U75)))</f>
        <v>0.785824175824176</v>
      </c>
      <c r="Q75" s="13" t="n">
        <f aca="false">(MAX($L$2,$A75*3+B75)-TRUNC($H75*$L$1,0))/MAX($L$2,$A75*3+B75)</f>
        <v>0.746478873239437</v>
      </c>
      <c r="R75" s="13" t="n">
        <f aca="false">(MAX($L$2,$A75*3+C75)-TRUNC($H75*$L$1,0))/MAX($L$2,$A75*3+C75)</f>
        <v>0.757847533632287</v>
      </c>
      <c r="S75" s="13" t="n">
        <f aca="false">(MAX($L$2,$A75*3+D75)-TRUNC($H75*$L$1,0))/MAX($L$2,$A75*3+D75)</f>
        <v>0.76824034334764</v>
      </c>
      <c r="T75" s="13" t="n">
        <f aca="false">(MAX($L$2,$A75*3+E75)-TRUNC($H75*$L$1,0))/MAX($L$2,$A75*3+E75)</f>
        <v>0.786561264822134</v>
      </c>
      <c r="U75" s="13" t="n">
        <f aca="false">(MAX($L$2,$A75*3+F75)-TRUNC($H75*$L$1,0))/MAX($L$2,$A75*3+F75)</f>
        <v>0.802197802197802</v>
      </c>
      <c r="V75" s="14"/>
      <c r="W75" s="12" t="n">
        <f aca="false">IF(B75="","",$O$2+((0.95-$O$2)*MAX(0,AB75)))</f>
        <v>0.529154929577465</v>
      </c>
      <c r="X75" s="12" t="n">
        <f aca="false">IF(C75="","",$O$2+((0.95-$O$2)*MAX(0,AC75)))</f>
        <v>0.548026905829596</v>
      </c>
      <c r="Y75" s="12" t="n">
        <f aca="false">IF(D75="","",$O$2+((0.95-$O$2)*MAX(0,AD75)))</f>
        <v>0.565278969957082</v>
      </c>
      <c r="Z75" s="12" t="n">
        <f aca="false">IF(E75="","",$O$2+((0.95-$O$2)*MAX(0,AE75)))</f>
        <v>0.595691699604743</v>
      </c>
      <c r="AA75" s="12" t="n">
        <f aca="false">IF(F75="","",$O$2+((0.95-$O$2)*MAX(0,AF75)))</f>
        <v>0.621648351648352</v>
      </c>
      <c r="AB75" s="13" t="n">
        <f aca="false">(MAX($L$2,$A75*3+B75)-TRUNC($I75*$L$1,0))/MAX($L$2,$A75*3+B75)</f>
        <v>0.492957746478873</v>
      </c>
      <c r="AC75" s="13" t="n">
        <f aca="false">(MAX($L$2,$A75*3+C75)-TRUNC($I75*$L$1,0))/MAX($L$2,$A75*3+C75)</f>
        <v>0.515695067264574</v>
      </c>
      <c r="AD75" s="13" t="n">
        <f aca="false">(MAX($L$2,$A75*3+D75)-TRUNC($I75*$L$1,0))/MAX($L$2,$A75*3+D75)</f>
        <v>0.536480686695279</v>
      </c>
      <c r="AE75" s="13" t="n">
        <f aca="false">(MAX($L$2,$A75*3+E75)-TRUNC($I75*$L$1,0))/MAX($L$2,$A75*3+E75)</f>
        <v>0.573122529644269</v>
      </c>
      <c r="AF75" s="13" t="n">
        <f aca="false">(MAX($L$2,$A75*3+F75)-TRUNC($I75*$L$1,0))/MAX($L$2,$A75*3+F75)</f>
        <v>0.604395604395604</v>
      </c>
      <c r="AG75" s="11"/>
      <c r="AH75" s="12" t="n">
        <f aca="false">IF(B75="","",$O$2+((0.95-$O$2)*MAX(0,AM75)))</f>
        <v>0.318732394366197</v>
      </c>
      <c r="AI75" s="12" t="n">
        <f aca="false">IF(C75="","",$O$2+((0.95-$O$2)*MAX(0,AN75)))</f>
        <v>0.347040358744395</v>
      </c>
      <c r="AJ75" s="12" t="n">
        <f aca="false">IF(D75="","",$O$2+((0.95-$O$2)*MAX(0,AO75)))</f>
        <v>0.372918454935622</v>
      </c>
      <c r="AK75" s="12" t="n">
        <f aca="false">IF(E75="","",$O$2+((0.95-$O$2)*MAX(0,AP75)))</f>
        <v>0.418537549407115</v>
      </c>
      <c r="AL75" s="12" t="n">
        <f aca="false">IF(F75="","",$O$2+((0.95-$O$2)*MAX(0,AQ75)))</f>
        <v>0.457472527472527</v>
      </c>
      <c r="AM75" s="13" t="n">
        <f aca="false">(MAX($L$2,$A75*3+B75)-TRUNC($J75*$L$1,0))/MAX($L$2,$A75*3+B75)</f>
        <v>0.23943661971831</v>
      </c>
      <c r="AN75" s="13" t="n">
        <f aca="false">(MAX($L$2,$A75*3+C75)-TRUNC($J75*$L$1,0))/MAX($L$2,$A75*3+C75)</f>
        <v>0.273542600896861</v>
      </c>
      <c r="AO75" s="13" t="n">
        <f aca="false">(MAX($L$2,$A75*3+D75)-TRUNC($J75*$L$1,0))/MAX($L$2,$A75*3+D75)</f>
        <v>0.304721030042918</v>
      </c>
      <c r="AP75" s="13" t="n">
        <f aca="false">(MAX($L$2,$A75*3+E75)-TRUNC($J75*$L$1,0))/MAX($L$2,$A75*3+E75)</f>
        <v>0.359683794466403</v>
      </c>
      <c r="AQ75" s="13" t="n">
        <f aca="false">(MAX($L$2,$A75*3+F75)-TRUNC($J75*$L$1,0))/MAX($L$2,$A75*3+F75)</f>
        <v>0.406593406593407</v>
      </c>
    </row>
    <row r="76" customFormat="false" ht="15" hidden="false" customHeight="false" outlineLevel="0" collapsed="false">
      <c r="A76" s="8" t="n">
        <v>72</v>
      </c>
      <c r="B76" s="8" t="n">
        <f aca="false">$B$2</f>
        <v>0</v>
      </c>
      <c r="C76" s="8" t="n">
        <f aca="false">$C$2</f>
        <v>10</v>
      </c>
      <c r="D76" s="8" t="n">
        <f aca="false">$D$2</f>
        <v>20</v>
      </c>
      <c r="E76" s="8" t="n">
        <f aca="false">$E$2</f>
        <v>40</v>
      </c>
      <c r="F76" s="8" t="n">
        <f aca="false">$F$2</f>
        <v>60</v>
      </c>
      <c r="G76" s="8" t="s">
        <v>4</v>
      </c>
      <c r="H76" s="9" t="n">
        <v>82</v>
      </c>
      <c r="I76" s="9" t="n">
        <v>164</v>
      </c>
      <c r="J76" s="10" t="n">
        <v>246</v>
      </c>
      <c r="K76" s="11"/>
      <c r="L76" s="12" t="n">
        <f aca="false">IF(B76="","",$O$2+((0.95-$O$2)*MAX(0,Q76)))</f>
        <v>0.7425</v>
      </c>
      <c r="M76" s="12" t="n">
        <f aca="false">IF(C76="","",$O$2+((0.95-$O$2)*MAX(0,R76)))</f>
        <v>0.751681415929204</v>
      </c>
      <c r="N76" s="12" t="n">
        <f aca="false">IF(D76="","",$O$2+((0.95-$O$2)*MAX(0,S76)))</f>
        <v>0.760084745762712</v>
      </c>
      <c r="O76" s="12" t="n">
        <f aca="false">IF(E76="","",$O$2+((0.95-$O$2)*MAX(0,T76)))</f>
        <v>0.774921875</v>
      </c>
      <c r="P76" s="12" t="n">
        <f aca="false">IF(F76="","",$O$2+((0.95-$O$2)*MAX(0,U76)))</f>
        <v>0.787608695652174</v>
      </c>
      <c r="Q76" s="13" t="n">
        <f aca="false">(MAX($L$2,$A76*3+B76)-TRUNC($H76*$L$1,0))/MAX($L$2,$A76*3+B76)</f>
        <v>0.75</v>
      </c>
      <c r="R76" s="13" t="n">
        <f aca="false">(MAX($L$2,$A76*3+C76)-TRUNC($H76*$L$1,0))/MAX($L$2,$A76*3+C76)</f>
        <v>0.761061946902655</v>
      </c>
      <c r="S76" s="13" t="n">
        <f aca="false">(MAX($L$2,$A76*3+D76)-TRUNC($H76*$L$1,0))/MAX($L$2,$A76*3+D76)</f>
        <v>0.771186440677966</v>
      </c>
      <c r="T76" s="13" t="n">
        <f aca="false">(MAX($L$2,$A76*3+E76)-TRUNC($H76*$L$1,0))/MAX($L$2,$A76*3+E76)</f>
        <v>0.7890625</v>
      </c>
      <c r="U76" s="13" t="n">
        <f aca="false">(MAX($L$2,$A76*3+F76)-TRUNC($H76*$L$1,0))/MAX($L$2,$A76*3+F76)</f>
        <v>0.804347826086957</v>
      </c>
      <c r="V76" s="14"/>
      <c r="W76" s="12" t="n">
        <f aca="false">IF(B76="","",$O$2+((0.95-$O$2)*MAX(0,AB76)))</f>
        <v>0.531157407407407</v>
      </c>
      <c r="X76" s="12" t="n">
        <f aca="false">IF(C76="","",$O$2+((0.95-$O$2)*MAX(0,AC76)))</f>
        <v>0.549690265486726</v>
      </c>
      <c r="Y76" s="12" t="n">
        <f aca="false">IF(D76="","",$O$2+((0.95-$O$2)*MAX(0,AD76)))</f>
        <v>0.566652542372881</v>
      </c>
      <c r="Z76" s="12" t="n">
        <f aca="false">IF(E76="","",$O$2+((0.95-$O$2)*MAX(0,AE76)))</f>
        <v>0.5966015625</v>
      </c>
      <c r="AA76" s="12" t="n">
        <f aca="false">IF(F76="","",$O$2+((0.95-$O$2)*MAX(0,AF76)))</f>
        <v>0.622210144927536</v>
      </c>
      <c r="AB76" s="13" t="n">
        <f aca="false">(MAX($L$2,$A76*3+B76)-TRUNC($I76*$L$1,0))/MAX($L$2,$A76*3+B76)</f>
        <v>0.49537037037037</v>
      </c>
      <c r="AC76" s="13" t="n">
        <f aca="false">(MAX($L$2,$A76*3+C76)-TRUNC($I76*$L$1,0))/MAX($L$2,$A76*3+C76)</f>
        <v>0.517699115044248</v>
      </c>
      <c r="AD76" s="13" t="n">
        <f aca="false">(MAX($L$2,$A76*3+D76)-TRUNC($I76*$L$1,0))/MAX($L$2,$A76*3+D76)</f>
        <v>0.538135593220339</v>
      </c>
      <c r="AE76" s="13" t="n">
        <f aca="false">(MAX($L$2,$A76*3+E76)-TRUNC($I76*$L$1,0))/MAX($L$2,$A76*3+E76)</f>
        <v>0.57421875</v>
      </c>
      <c r="AF76" s="13" t="n">
        <f aca="false">(MAX($L$2,$A76*3+F76)-TRUNC($I76*$L$1,0))/MAX($L$2,$A76*3+F76)</f>
        <v>0.605072463768116</v>
      </c>
      <c r="AG76" s="11"/>
      <c r="AH76" s="12" t="n">
        <f aca="false">IF(B76="","",$O$2+((0.95-$O$2)*MAX(0,AM76)))</f>
        <v>0.319814814814815</v>
      </c>
      <c r="AI76" s="12" t="n">
        <f aca="false">IF(C76="","",$O$2+((0.95-$O$2)*MAX(0,AN76)))</f>
        <v>0.347699115044248</v>
      </c>
      <c r="AJ76" s="12" t="n">
        <f aca="false">IF(D76="","",$O$2+((0.95-$O$2)*MAX(0,AO76)))</f>
        <v>0.373220338983051</v>
      </c>
      <c r="AK76" s="12" t="n">
        <f aca="false">IF(E76="","",$O$2+((0.95-$O$2)*MAX(0,AP76)))</f>
        <v>0.41828125</v>
      </c>
      <c r="AL76" s="12" t="n">
        <f aca="false">IF(F76="","",$O$2+((0.95-$O$2)*MAX(0,AQ76)))</f>
        <v>0.456811594202899</v>
      </c>
      <c r="AM76" s="13" t="n">
        <f aca="false">(MAX($L$2,$A76*3+B76)-TRUNC($J76*$L$1,0))/MAX($L$2,$A76*3+B76)</f>
        <v>0.240740740740741</v>
      </c>
      <c r="AN76" s="13" t="n">
        <f aca="false">(MAX($L$2,$A76*3+C76)-TRUNC($J76*$L$1,0))/MAX($L$2,$A76*3+C76)</f>
        <v>0.274336283185841</v>
      </c>
      <c r="AO76" s="13" t="n">
        <f aca="false">(MAX($L$2,$A76*3+D76)-TRUNC($J76*$L$1,0))/MAX($L$2,$A76*3+D76)</f>
        <v>0.305084745762712</v>
      </c>
      <c r="AP76" s="13" t="n">
        <f aca="false">(MAX($L$2,$A76*3+E76)-TRUNC($J76*$L$1,0))/MAX($L$2,$A76*3+E76)</f>
        <v>0.359375</v>
      </c>
      <c r="AQ76" s="13" t="n">
        <f aca="false">(MAX($L$2,$A76*3+F76)-TRUNC($J76*$L$1,0))/MAX($L$2,$A76*3+F76)</f>
        <v>0.405797101449275</v>
      </c>
    </row>
    <row r="77" customFormat="false" ht="15" hidden="false" customHeight="false" outlineLevel="0" collapsed="false">
      <c r="A77" s="8" t="n">
        <v>73</v>
      </c>
      <c r="B77" s="8" t="n">
        <f aca="false">$B$2</f>
        <v>0</v>
      </c>
      <c r="C77" s="8" t="n">
        <f aca="false">$C$2</f>
        <v>10</v>
      </c>
      <c r="D77" s="8" t="n">
        <f aca="false">$D$2</f>
        <v>20</v>
      </c>
      <c r="E77" s="8" t="n">
        <f aca="false">$E$2</f>
        <v>40</v>
      </c>
      <c r="F77" s="8" t="n">
        <f aca="false">$F$2</f>
        <v>60</v>
      </c>
      <c r="G77" s="8" t="s">
        <v>4</v>
      </c>
      <c r="H77" s="9" t="n">
        <v>83</v>
      </c>
      <c r="I77" s="9" t="n">
        <v>166</v>
      </c>
      <c r="J77" s="10" t="n">
        <v>300</v>
      </c>
      <c r="K77" s="11"/>
      <c r="L77" s="12" t="n">
        <f aca="false">IF(B77="","",$O$2+((0.95-$O$2)*MAX(0,Q77)))</f>
        <v>0.741552511415525</v>
      </c>
      <c r="M77" s="12" t="n">
        <f aca="false">IF(C77="","",$O$2+((0.95-$O$2)*MAX(0,R77)))</f>
        <v>0.750655021834061</v>
      </c>
      <c r="N77" s="12" t="n">
        <f aca="false">IF(D77="","",$O$2+((0.95-$O$2)*MAX(0,S77)))</f>
        <v>0.758995815899582</v>
      </c>
      <c r="O77" s="12" t="n">
        <f aca="false">IF(E77="","",$O$2+((0.95-$O$2)*MAX(0,T77)))</f>
        <v>0.773745173745174</v>
      </c>
      <c r="P77" s="12" t="n">
        <f aca="false">IF(F77="","",$O$2+((0.95-$O$2)*MAX(0,U77)))</f>
        <v>0.786379928315412</v>
      </c>
      <c r="Q77" s="13" t="n">
        <f aca="false">(MAX($L$2,$A77*3+B77)-TRUNC($H77*$L$1,0))/MAX($L$2,$A77*3+B77)</f>
        <v>0.748858447488584</v>
      </c>
      <c r="R77" s="13" t="n">
        <f aca="false">(MAX($L$2,$A77*3+C77)-TRUNC($H77*$L$1,0))/MAX($L$2,$A77*3+C77)</f>
        <v>0.759825327510917</v>
      </c>
      <c r="S77" s="13" t="n">
        <f aca="false">(MAX($L$2,$A77*3+D77)-TRUNC($H77*$L$1,0))/MAX($L$2,$A77*3+D77)</f>
        <v>0.769874476987448</v>
      </c>
      <c r="T77" s="13" t="n">
        <f aca="false">(MAX($L$2,$A77*3+E77)-TRUNC($H77*$L$1,0))/MAX($L$2,$A77*3+E77)</f>
        <v>0.787644787644788</v>
      </c>
      <c r="U77" s="13" t="n">
        <f aca="false">(MAX($L$2,$A77*3+F77)-TRUNC($H77*$L$1,0))/MAX($L$2,$A77*3+F77)</f>
        <v>0.802867383512545</v>
      </c>
      <c r="V77" s="14"/>
      <c r="W77" s="12" t="n">
        <f aca="false">IF(B77="","",$O$2+((0.95-$O$2)*MAX(0,AB77)))</f>
        <v>0.53310502283105</v>
      </c>
      <c r="X77" s="12" t="n">
        <f aca="false">IF(C77="","",$O$2+((0.95-$O$2)*MAX(0,AC77)))</f>
        <v>0.551310043668122</v>
      </c>
      <c r="Y77" s="12" t="n">
        <f aca="false">IF(D77="","",$O$2+((0.95-$O$2)*MAX(0,AD77)))</f>
        <v>0.567991631799163</v>
      </c>
      <c r="Z77" s="12" t="n">
        <f aca="false">IF(E77="","",$O$2+((0.95-$O$2)*MAX(0,AE77)))</f>
        <v>0.597490347490348</v>
      </c>
      <c r="AA77" s="12" t="n">
        <f aca="false">IF(F77="","",$O$2+((0.95-$O$2)*MAX(0,AF77)))</f>
        <v>0.622759856630824</v>
      </c>
      <c r="AB77" s="13" t="n">
        <f aca="false">(MAX($L$2,$A77*3+B77)-TRUNC($I77*$L$1,0))/MAX($L$2,$A77*3+B77)</f>
        <v>0.497716894977169</v>
      </c>
      <c r="AC77" s="13" t="n">
        <f aca="false">(MAX($L$2,$A77*3+C77)-TRUNC($I77*$L$1,0))/MAX($L$2,$A77*3+C77)</f>
        <v>0.519650655021834</v>
      </c>
      <c r="AD77" s="13" t="n">
        <f aca="false">(MAX($L$2,$A77*3+D77)-TRUNC($I77*$L$1,0))/MAX($L$2,$A77*3+D77)</f>
        <v>0.539748953974895</v>
      </c>
      <c r="AE77" s="13" t="n">
        <f aca="false">(MAX($L$2,$A77*3+E77)-TRUNC($I77*$L$1,0))/MAX($L$2,$A77*3+E77)</f>
        <v>0.575289575289575</v>
      </c>
      <c r="AF77" s="13" t="n">
        <f aca="false">(MAX($L$2,$A77*3+F77)-TRUNC($I77*$L$1,0))/MAX($L$2,$A77*3+F77)</f>
        <v>0.60573476702509</v>
      </c>
      <c r="AG77" s="11"/>
      <c r="AH77" s="12" t="n">
        <f aca="false">IF(B77="","",$O$2+((0.95-$O$2)*MAX(0,AM77)))</f>
        <v>0.192009132420091</v>
      </c>
      <c r="AI77" s="12" t="n">
        <f aca="false">IF(C77="","",$O$2+((0.95-$O$2)*MAX(0,AN77)))</f>
        <v>0.225109170305677</v>
      </c>
      <c r="AJ77" s="12" t="n">
        <f aca="false">IF(D77="","",$O$2+((0.95-$O$2)*MAX(0,AO77)))</f>
        <v>0.255439330543933</v>
      </c>
      <c r="AK77" s="12" t="n">
        <f aca="false">IF(E77="","",$O$2+((0.95-$O$2)*MAX(0,AP77)))</f>
        <v>0.309073359073359</v>
      </c>
      <c r="AL77" s="12" t="n">
        <f aca="false">IF(F77="","",$O$2+((0.95-$O$2)*MAX(0,AQ77)))</f>
        <v>0.355017921146953</v>
      </c>
      <c r="AM77" s="13" t="n">
        <f aca="false">(MAX($L$2,$A77*3+B77)-TRUNC($J77*$L$1,0))/MAX($L$2,$A77*3+B77)</f>
        <v>0.0867579908675799</v>
      </c>
      <c r="AN77" s="13" t="n">
        <f aca="false">(MAX($L$2,$A77*3+C77)-TRUNC($J77*$L$1,0))/MAX($L$2,$A77*3+C77)</f>
        <v>0.126637554585153</v>
      </c>
      <c r="AO77" s="13" t="n">
        <f aca="false">(MAX($L$2,$A77*3+D77)-TRUNC($J77*$L$1,0))/MAX($L$2,$A77*3+D77)</f>
        <v>0.163179916317992</v>
      </c>
      <c r="AP77" s="13" t="n">
        <f aca="false">(MAX($L$2,$A77*3+E77)-TRUNC($J77*$L$1,0))/MAX($L$2,$A77*3+E77)</f>
        <v>0.227799227799228</v>
      </c>
      <c r="AQ77" s="13" t="n">
        <f aca="false">(MAX($L$2,$A77*3+F77)-TRUNC($J77*$L$1,0))/MAX($L$2,$A77*3+F77)</f>
        <v>0.283154121863799</v>
      </c>
    </row>
    <row r="78" customFormat="false" ht="15" hidden="false" customHeight="false" outlineLevel="0" collapsed="false">
      <c r="A78" s="8" t="n">
        <v>74</v>
      </c>
      <c r="B78" s="8" t="n">
        <f aca="false">$B$2</f>
        <v>0</v>
      </c>
      <c r="C78" s="8" t="n">
        <f aca="false">$C$2</f>
        <v>10</v>
      </c>
      <c r="D78" s="8" t="n">
        <f aca="false">$D$2</f>
        <v>20</v>
      </c>
      <c r="E78" s="8" t="n">
        <f aca="false">$E$2</f>
        <v>40</v>
      </c>
      <c r="F78" s="8" t="n">
        <f aca="false">$F$2</f>
        <v>60</v>
      </c>
      <c r="G78" s="8" t="s">
        <v>4</v>
      </c>
      <c r="H78" s="9" t="n">
        <v>84</v>
      </c>
      <c r="I78" s="9" t="n">
        <v>168</v>
      </c>
      <c r="J78" s="10" t="n">
        <v>252</v>
      </c>
      <c r="K78" s="11"/>
      <c r="L78" s="12" t="n">
        <f aca="false">IF(B78="","",$O$2+((0.95-$O$2)*MAX(0,Q78)))</f>
        <v>0.740630630630631</v>
      </c>
      <c r="M78" s="12" t="n">
        <f aca="false">IF(C78="","",$O$2+((0.95-$O$2)*MAX(0,R78)))</f>
        <v>0.749655172413793</v>
      </c>
      <c r="N78" s="12" t="n">
        <f aca="false">IF(D78="","",$O$2+((0.95-$O$2)*MAX(0,S78)))</f>
        <v>0.757933884297521</v>
      </c>
      <c r="O78" s="12" t="n">
        <f aca="false">IF(E78="","",$O$2+((0.95-$O$2)*MAX(0,T78)))</f>
        <v>0.772595419847328</v>
      </c>
      <c r="P78" s="12" t="n">
        <f aca="false">IF(F78="","",$O$2+((0.95-$O$2)*MAX(0,U78)))</f>
        <v>0.785177304964539</v>
      </c>
      <c r="Q78" s="13" t="n">
        <f aca="false">(MAX($L$2,$A78*3+B78)-TRUNC($H78*$L$1,0))/MAX($L$2,$A78*3+B78)</f>
        <v>0.747747747747748</v>
      </c>
      <c r="R78" s="13" t="n">
        <f aca="false">(MAX($L$2,$A78*3+C78)-TRUNC($H78*$L$1,0))/MAX($L$2,$A78*3+C78)</f>
        <v>0.758620689655172</v>
      </c>
      <c r="S78" s="13" t="n">
        <f aca="false">(MAX($L$2,$A78*3+D78)-TRUNC($H78*$L$1,0))/MAX($L$2,$A78*3+D78)</f>
        <v>0.768595041322314</v>
      </c>
      <c r="T78" s="13" t="n">
        <f aca="false">(MAX($L$2,$A78*3+E78)-TRUNC($H78*$L$1,0))/MAX($L$2,$A78*3+E78)</f>
        <v>0.786259541984733</v>
      </c>
      <c r="U78" s="13" t="n">
        <f aca="false">(MAX($L$2,$A78*3+F78)-TRUNC($H78*$L$1,0))/MAX($L$2,$A78*3+F78)</f>
        <v>0.801418439716312</v>
      </c>
      <c r="V78" s="14"/>
      <c r="W78" s="12" t="n">
        <f aca="false">IF(B78="","",$O$2+((0.95-$O$2)*MAX(0,AB78)))</f>
        <v>0.531261261261261</v>
      </c>
      <c r="X78" s="12" t="n">
        <f aca="false">IF(C78="","",$O$2+((0.95-$O$2)*MAX(0,AC78)))</f>
        <v>0.549310344827586</v>
      </c>
      <c r="Y78" s="12" t="n">
        <f aca="false">IF(D78="","",$O$2+((0.95-$O$2)*MAX(0,AD78)))</f>
        <v>0.565867768595041</v>
      </c>
      <c r="Z78" s="12" t="n">
        <f aca="false">IF(E78="","",$O$2+((0.95-$O$2)*MAX(0,AE78)))</f>
        <v>0.595190839694656</v>
      </c>
      <c r="AA78" s="12" t="n">
        <f aca="false">IF(F78="","",$O$2+((0.95-$O$2)*MAX(0,AF78)))</f>
        <v>0.620354609929078</v>
      </c>
      <c r="AB78" s="13" t="n">
        <f aca="false">(MAX($L$2,$A78*3+B78)-TRUNC($I78*$L$1,0))/MAX($L$2,$A78*3+B78)</f>
        <v>0.495495495495496</v>
      </c>
      <c r="AC78" s="13" t="n">
        <f aca="false">(MAX($L$2,$A78*3+C78)-TRUNC($I78*$L$1,0))/MAX($L$2,$A78*3+C78)</f>
        <v>0.517241379310345</v>
      </c>
      <c r="AD78" s="13" t="n">
        <f aca="false">(MAX($L$2,$A78*3+D78)-TRUNC($I78*$L$1,0))/MAX($L$2,$A78*3+D78)</f>
        <v>0.537190082644628</v>
      </c>
      <c r="AE78" s="13" t="n">
        <f aca="false">(MAX($L$2,$A78*3+E78)-TRUNC($I78*$L$1,0))/MAX($L$2,$A78*3+E78)</f>
        <v>0.572519083969466</v>
      </c>
      <c r="AF78" s="13" t="n">
        <f aca="false">(MAX($L$2,$A78*3+F78)-TRUNC($I78*$L$1,0))/MAX($L$2,$A78*3+F78)</f>
        <v>0.602836879432624</v>
      </c>
      <c r="AG78" s="11"/>
      <c r="AH78" s="12" t="n">
        <f aca="false">IF(B78="","",$O$2+((0.95-$O$2)*MAX(0,AM78)))</f>
        <v>0.321891891891892</v>
      </c>
      <c r="AI78" s="12" t="n">
        <f aca="false">IF(C78="","",$O$2+((0.95-$O$2)*MAX(0,AN78)))</f>
        <v>0.348965517241379</v>
      </c>
      <c r="AJ78" s="12" t="n">
        <f aca="false">IF(D78="","",$O$2+((0.95-$O$2)*MAX(0,AO78)))</f>
        <v>0.373801652892562</v>
      </c>
      <c r="AK78" s="12" t="n">
        <f aca="false">IF(E78="","",$O$2+((0.95-$O$2)*MAX(0,AP78)))</f>
        <v>0.417786259541985</v>
      </c>
      <c r="AL78" s="12" t="n">
        <f aca="false">IF(F78="","",$O$2+((0.95-$O$2)*MAX(0,AQ78)))</f>
        <v>0.455531914893617</v>
      </c>
      <c r="AM78" s="13" t="n">
        <f aca="false">(MAX($L$2,$A78*3+B78)-TRUNC($J78*$L$1,0))/MAX($L$2,$A78*3+B78)</f>
        <v>0.243243243243243</v>
      </c>
      <c r="AN78" s="13" t="n">
        <f aca="false">(MAX($L$2,$A78*3+C78)-TRUNC($J78*$L$1,0))/MAX($L$2,$A78*3+C78)</f>
        <v>0.275862068965517</v>
      </c>
      <c r="AO78" s="13" t="n">
        <f aca="false">(MAX($L$2,$A78*3+D78)-TRUNC($J78*$L$1,0))/MAX($L$2,$A78*3+D78)</f>
        <v>0.305785123966942</v>
      </c>
      <c r="AP78" s="13" t="n">
        <f aca="false">(MAX($L$2,$A78*3+E78)-TRUNC($J78*$L$1,0))/MAX($L$2,$A78*3+E78)</f>
        <v>0.358778625954198</v>
      </c>
      <c r="AQ78" s="13" t="n">
        <f aca="false">(MAX($L$2,$A78*3+F78)-TRUNC($J78*$L$1,0))/MAX($L$2,$A78*3+F78)</f>
        <v>0.404255319148936</v>
      </c>
    </row>
    <row r="79" customFormat="false" ht="15" hidden="false" customHeight="false" outlineLevel="0" collapsed="false">
      <c r="A79" s="8" t="n">
        <v>75</v>
      </c>
      <c r="B79" s="8" t="n">
        <f aca="false">$B$2</f>
        <v>0</v>
      </c>
      <c r="C79" s="8" t="n">
        <f aca="false">$C$2</f>
        <v>10</v>
      </c>
      <c r="D79" s="8" t="n">
        <f aca="false">$D$2</f>
        <v>20</v>
      </c>
      <c r="E79" s="8" t="n">
        <f aca="false">$E$2</f>
        <v>40</v>
      </c>
      <c r="F79" s="8" t="n">
        <f aca="false">$F$2</f>
        <v>60</v>
      </c>
      <c r="G79" s="8" t="s">
        <v>4</v>
      </c>
      <c r="H79" s="9" t="n">
        <v>85</v>
      </c>
      <c r="I79" s="9" t="n">
        <v>170</v>
      </c>
      <c r="J79" s="10" t="n">
        <v>255</v>
      </c>
      <c r="K79" s="11"/>
      <c r="L79" s="12" t="n">
        <f aca="false">IF(B79="","",$O$2+((0.95-$O$2)*MAX(0,Q79)))</f>
        <v>0.743422222222222</v>
      </c>
      <c r="M79" s="12" t="n">
        <f aca="false">IF(C79="","",$O$2+((0.95-$O$2)*MAX(0,R79)))</f>
        <v>0.752212765957447</v>
      </c>
      <c r="N79" s="12" t="n">
        <f aca="false">IF(D79="","",$O$2+((0.95-$O$2)*MAX(0,S79)))</f>
        <v>0.760285714285714</v>
      </c>
      <c r="O79" s="12" t="n">
        <f aca="false">IF(E79="","",$O$2+((0.95-$O$2)*MAX(0,T79)))</f>
        <v>0.774603773584906</v>
      </c>
      <c r="P79" s="12" t="n">
        <f aca="false">IF(F79="","",$O$2+((0.95-$O$2)*MAX(0,U79)))</f>
        <v>0.786912280701754</v>
      </c>
      <c r="Q79" s="13" t="n">
        <f aca="false">(MAX($L$2,$A79*3+B79)-TRUNC($H79*$L$1,0))/MAX($L$2,$A79*3+B79)</f>
        <v>0.751111111111111</v>
      </c>
      <c r="R79" s="13" t="n">
        <f aca="false">(MAX($L$2,$A79*3+C79)-TRUNC($H79*$L$1,0))/MAX($L$2,$A79*3+C79)</f>
        <v>0.761702127659575</v>
      </c>
      <c r="S79" s="13" t="n">
        <f aca="false">(MAX($L$2,$A79*3+D79)-TRUNC($H79*$L$1,0))/MAX($L$2,$A79*3+D79)</f>
        <v>0.771428571428572</v>
      </c>
      <c r="T79" s="13" t="n">
        <f aca="false">(MAX($L$2,$A79*3+E79)-TRUNC($H79*$L$1,0))/MAX($L$2,$A79*3+E79)</f>
        <v>0.788679245283019</v>
      </c>
      <c r="U79" s="13" t="n">
        <f aca="false">(MAX($L$2,$A79*3+F79)-TRUNC($H79*$L$1,0))/MAX($L$2,$A79*3+F79)</f>
        <v>0.803508771929825</v>
      </c>
      <c r="V79" s="14"/>
      <c r="W79" s="12" t="n">
        <f aca="false">IF(B79="","",$O$2+((0.95-$O$2)*MAX(0,AB79)))</f>
        <v>0.533155555555556</v>
      </c>
      <c r="X79" s="12" t="n">
        <f aca="false">IF(C79="","",$O$2+((0.95-$O$2)*MAX(0,AC79)))</f>
        <v>0.550893617021277</v>
      </c>
      <c r="Y79" s="12" t="n">
        <f aca="false">IF(D79="","",$O$2+((0.95-$O$2)*MAX(0,AD79)))</f>
        <v>0.567183673469388</v>
      </c>
      <c r="Z79" s="12" t="n">
        <f aca="false">IF(E79="","",$O$2+((0.95-$O$2)*MAX(0,AE79)))</f>
        <v>0.596075471698113</v>
      </c>
      <c r="AA79" s="12" t="n">
        <f aca="false">IF(F79="","",$O$2+((0.95-$O$2)*MAX(0,AF79)))</f>
        <v>0.620912280701754</v>
      </c>
      <c r="AB79" s="13" t="n">
        <f aca="false">(MAX($L$2,$A79*3+B79)-TRUNC($I79*$L$1,0))/MAX($L$2,$A79*3+B79)</f>
        <v>0.497777777777778</v>
      </c>
      <c r="AC79" s="13" t="n">
        <f aca="false">(MAX($L$2,$A79*3+C79)-TRUNC($I79*$L$1,0))/MAX($L$2,$A79*3+C79)</f>
        <v>0.519148936170213</v>
      </c>
      <c r="AD79" s="13" t="n">
        <f aca="false">(MAX($L$2,$A79*3+D79)-TRUNC($I79*$L$1,0))/MAX($L$2,$A79*3+D79)</f>
        <v>0.538775510204082</v>
      </c>
      <c r="AE79" s="13" t="n">
        <f aca="false">(MAX($L$2,$A79*3+E79)-TRUNC($I79*$L$1,0))/MAX($L$2,$A79*3+E79)</f>
        <v>0.573584905660377</v>
      </c>
      <c r="AF79" s="13" t="n">
        <f aca="false">(MAX($L$2,$A79*3+F79)-TRUNC($I79*$L$1,0))/MAX($L$2,$A79*3+F79)</f>
        <v>0.603508771929825</v>
      </c>
      <c r="AG79" s="11"/>
      <c r="AH79" s="12" t="n">
        <f aca="false">IF(B79="","",$O$2+((0.95-$O$2)*MAX(0,AM79)))</f>
        <v>0.322888888888889</v>
      </c>
      <c r="AI79" s="12" t="n">
        <f aca="false">IF(C79="","",$O$2+((0.95-$O$2)*MAX(0,AN79)))</f>
        <v>0.349574468085106</v>
      </c>
      <c r="AJ79" s="12" t="n">
        <f aca="false">IF(D79="","",$O$2+((0.95-$O$2)*MAX(0,AO79)))</f>
        <v>0.374081632653061</v>
      </c>
      <c r="AK79" s="12" t="n">
        <f aca="false">IF(E79="","",$O$2+((0.95-$O$2)*MAX(0,AP79)))</f>
        <v>0.417547169811321</v>
      </c>
      <c r="AL79" s="12" t="n">
        <f aca="false">IF(F79="","",$O$2+((0.95-$O$2)*MAX(0,AQ79)))</f>
        <v>0.454912280701754</v>
      </c>
      <c r="AM79" s="13" t="n">
        <f aca="false">(MAX($L$2,$A79*3+B79)-TRUNC($J79*$L$1,0))/MAX($L$2,$A79*3+B79)</f>
        <v>0.244444444444444</v>
      </c>
      <c r="AN79" s="13" t="n">
        <f aca="false">(MAX($L$2,$A79*3+C79)-TRUNC($J79*$L$1,0))/MAX($L$2,$A79*3+C79)</f>
        <v>0.276595744680851</v>
      </c>
      <c r="AO79" s="13" t="n">
        <f aca="false">(MAX($L$2,$A79*3+D79)-TRUNC($J79*$L$1,0))/MAX($L$2,$A79*3+D79)</f>
        <v>0.306122448979592</v>
      </c>
      <c r="AP79" s="13" t="n">
        <f aca="false">(MAX($L$2,$A79*3+E79)-TRUNC($J79*$L$1,0))/MAX($L$2,$A79*3+E79)</f>
        <v>0.358490566037736</v>
      </c>
      <c r="AQ79" s="13" t="n">
        <f aca="false">(MAX($L$2,$A79*3+F79)-TRUNC($J79*$L$1,0))/MAX($L$2,$A79*3+F79)</f>
        <v>0.403508771929825</v>
      </c>
    </row>
    <row r="80" customFormat="false" ht="15" hidden="false" customHeight="false" outlineLevel="0" collapsed="false">
      <c r="A80" s="8" t="n">
        <v>76</v>
      </c>
      <c r="B80" s="8" t="n">
        <f aca="false">$B$2</f>
        <v>0</v>
      </c>
      <c r="C80" s="8" t="n">
        <f aca="false">$C$2</f>
        <v>10</v>
      </c>
      <c r="D80" s="8" t="n">
        <f aca="false">$D$2</f>
        <v>20</v>
      </c>
      <c r="E80" s="8" t="n">
        <f aca="false">$E$2</f>
        <v>40</v>
      </c>
      <c r="F80" s="8" t="n">
        <f aca="false">$F$2</f>
        <v>60</v>
      </c>
      <c r="G80" s="8" t="s">
        <v>4</v>
      </c>
      <c r="H80" s="9" t="n">
        <v>86</v>
      </c>
      <c r="I80" s="9" t="n">
        <v>172</v>
      </c>
      <c r="J80" s="10" t="n">
        <v>300</v>
      </c>
      <c r="K80" s="11"/>
      <c r="L80" s="12" t="n">
        <f aca="false">IF(B80="","",$O$2+((0.95-$O$2)*MAX(0,Q80)))</f>
        <v>0.7425</v>
      </c>
      <c r="M80" s="12" t="n">
        <f aca="false">IF(C80="","",$O$2+((0.95-$O$2)*MAX(0,R80)))</f>
        <v>0.751218487394958</v>
      </c>
      <c r="N80" s="12" t="n">
        <f aca="false">IF(D80="","",$O$2+((0.95-$O$2)*MAX(0,S80)))</f>
        <v>0.759233870967742</v>
      </c>
      <c r="O80" s="12" t="n">
        <f aca="false">IF(E80="","",$O$2+((0.95-$O$2)*MAX(0,T80)))</f>
        <v>0.773470149253731</v>
      </c>
      <c r="P80" s="12" t="n">
        <f aca="false">IF(F80="","",$O$2+((0.95-$O$2)*MAX(0,U80)))</f>
        <v>0.785729166666667</v>
      </c>
      <c r="Q80" s="13" t="n">
        <f aca="false">(MAX($L$2,$A80*3+B80)-TRUNC($H80*$L$1,0))/MAX($L$2,$A80*3+B80)</f>
        <v>0.75</v>
      </c>
      <c r="R80" s="13" t="n">
        <f aca="false">(MAX($L$2,$A80*3+C80)-TRUNC($H80*$L$1,0))/MAX($L$2,$A80*3+C80)</f>
        <v>0.760504201680672</v>
      </c>
      <c r="S80" s="13" t="n">
        <f aca="false">(MAX($L$2,$A80*3+D80)-TRUNC($H80*$L$1,0))/MAX($L$2,$A80*3+D80)</f>
        <v>0.770161290322581</v>
      </c>
      <c r="T80" s="13" t="n">
        <f aca="false">(MAX($L$2,$A80*3+E80)-TRUNC($H80*$L$1,0))/MAX($L$2,$A80*3+E80)</f>
        <v>0.787313432835821</v>
      </c>
      <c r="U80" s="13" t="n">
        <f aca="false">(MAX($L$2,$A80*3+F80)-TRUNC($H80*$L$1,0))/MAX($L$2,$A80*3+F80)</f>
        <v>0.802083333333333</v>
      </c>
      <c r="V80" s="14"/>
      <c r="W80" s="12" t="n">
        <f aca="false">IF(B80="","",$O$2+((0.95-$O$2)*MAX(0,AB80)))</f>
        <v>0.535</v>
      </c>
      <c r="X80" s="12" t="n">
        <f aca="false">IF(C80="","",$O$2+((0.95-$O$2)*MAX(0,AC80)))</f>
        <v>0.552436974789916</v>
      </c>
      <c r="Y80" s="12" t="n">
        <f aca="false">IF(D80="","",$O$2+((0.95-$O$2)*MAX(0,AD80)))</f>
        <v>0.568467741935484</v>
      </c>
      <c r="Z80" s="12" t="n">
        <f aca="false">IF(E80="","",$O$2+((0.95-$O$2)*MAX(0,AE80)))</f>
        <v>0.596940298507463</v>
      </c>
      <c r="AA80" s="12" t="n">
        <f aca="false">IF(F80="","",$O$2+((0.95-$O$2)*MAX(0,AF80)))</f>
        <v>0.621458333333333</v>
      </c>
      <c r="AB80" s="13" t="n">
        <f aca="false">(MAX($L$2,$A80*3+B80)-TRUNC($I80*$L$1,0))/MAX($L$2,$A80*3+B80)</f>
        <v>0.5</v>
      </c>
      <c r="AC80" s="13" t="n">
        <f aca="false">(MAX($L$2,$A80*3+C80)-TRUNC($I80*$L$1,0))/MAX($L$2,$A80*3+C80)</f>
        <v>0.521008403361345</v>
      </c>
      <c r="AD80" s="13" t="n">
        <f aca="false">(MAX($L$2,$A80*3+D80)-TRUNC($I80*$L$1,0))/MAX($L$2,$A80*3+D80)</f>
        <v>0.540322580645161</v>
      </c>
      <c r="AE80" s="13" t="n">
        <f aca="false">(MAX($L$2,$A80*3+E80)-TRUNC($I80*$L$1,0))/MAX($L$2,$A80*3+E80)</f>
        <v>0.574626865671642</v>
      </c>
      <c r="AF80" s="13" t="n">
        <f aca="false">(MAX($L$2,$A80*3+F80)-TRUNC($I80*$L$1,0))/MAX($L$2,$A80*3+F80)</f>
        <v>0.604166666666667</v>
      </c>
      <c r="AG80" s="11"/>
      <c r="AH80" s="12" t="n">
        <f aca="false">IF(B80="","",$O$2+((0.95-$O$2)*MAX(0,AM80)))</f>
        <v>0.221929824561403</v>
      </c>
      <c r="AI80" s="12" t="n">
        <f aca="false">IF(C80="","",$O$2+((0.95-$O$2)*MAX(0,AN80)))</f>
        <v>0.252521008403361</v>
      </c>
      <c r="AJ80" s="12" t="n">
        <f aca="false">IF(D80="","",$O$2+((0.95-$O$2)*MAX(0,AO80)))</f>
        <v>0.280645161290323</v>
      </c>
      <c r="AK80" s="12" t="n">
        <f aca="false">IF(E80="","",$O$2+((0.95-$O$2)*MAX(0,AP80)))</f>
        <v>0.330597014925373</v>
      </c>
      <c r="AL80" s="12" t="n">
        <f aca="false">IF(F80="","",$O$2+((0.95-$O$2)*MAX(0,AQ80)))</f>
        <v>0.373611111111111</v>
      </c>
      <c r="AM80" s="13" t="n">
        <f aca="false">(MAX($L$2,$A80*3+B80)-TRUNC($J80*$L$1,0))/MAX($L$2,$A80*3+B80)</f>
        <v>0.12280701754386</v>
      </c>
      <c r="AN80" s="13" t="n">
        <f aca="false">(MAX($L$2,$A80*3+C80)-TRUNC($J80*$L$1,0))/MAX($L$2,$A80*3+C80)</f>
        <v>0.159663865546218</v>
      </c>
      <c r="AO80" s="13" t="n">
        <f aca="false">(MAX($L$2,$A80*3+D80)-TRUNC($J80*$L$1,0))/MAX($L$2,$A80*3+D80)</f>
        <v>0.193548387096774</v>
      </c>
      <c r="AP80" s="13" t="n">
        <f aca="false">(MAX($L$2,$A80*3+E80)-TRUNC($J80*$L$1,0))/MAX($L$2,$A80*3+E80)</f>
        <v>0.253731343283582</v>
      </c>
      <c r="AQ80" s="13" t="n">
        <f aca="false">(MAX($L$2,$A80*3+F80)-TRUNC($J80*$L$1,0))/MAX($L$2,$A80*3+F80)</f>
        <v>0.305555555555556</v>
      </c>
    </row>
    <row r="81" customFormat="false" ht="15" hidden="false" customHeight="false" outlineLevel="0" collapsed="false">
      <c r="A81" s="8" t="n">
        <v>77</v>
      </c>
      <c r="B81" s="8" t="n">
        <f aca="false">$B$2</f>
        <v>0</v>
      </c>
      <c r="C81" s="8" t="n">
        <f aca="false">$C$2</f>
        <v>10</v>
      </c>
      <c r="D81" s="8" t="n">
        <f aca="false">$D$2</f>
        <v>20</v>
      </c>
      <c r="E81" s="8" t="n">
        <f aca="false">$E$2</f>
        <v>40</v>
      </c>
      <c r="F81" s="8" t="n">
        <f aca="false">$F$2</f>
        <v>60</v>
      </c>
      <c r="G81" s="8" t="s">
        <v>4</v>
      </c>
      <c r="H81" s="9" t="n">
        <v>87</v>
      </c>
      <c r="I81" s="9" t="n">
        <v>174</v>
      </c>
      <c r="J81" s="10" t="n">
        <v>261</v>
      </c>
      <c r="K81" s="11"/>
      <c r="L81" s="12" t="n">
        <f aca="false">IF(B81="","",$O$2+((0.95-$O$2)*MAX(0,Q81)))</f>
        <v>0.741601731601732</v>
      </c>
      <c r="M81" s="12" t="n">
        <f aca="false">IF(C81="","",$O$2+((0.95-$O$2)*MAX(0,R81)))</f>
        <v>0.750248962655602</v>
      </c>
      <c r="N81" s="12" t="n">
        <f aca="false">IF(D81="","",$O$2+((0.95-$O$2)*MAX(0,S81)))</f>
        <v>0.758207171314741</v>
      </c>
      <c r="O81" s="12" t="n">
        <f aca="false">IF(E81="","",$O$2+((0.95-$O$2)*MAX(0,T81)))</f>
        <v>0.772361623616236</v>
      </c>
      <c r="P81" s="12" t="n">
        <f aca="false">IF(F81="","",$O$2+((0.95-$O$2)*MAX(0,U81)))</f>
        <v>0.784570446735395</v>
      </c>
      <c r="Q81" s="13" t="n">
        <f aca="false">(MAX($L$2,$A81*3+B81)-TRUNC($H81*$L$1,0))/MAX($L$2,$A81*3+B81)</f>
        <v>0.748917748917749</v>
      </c>
      <c r="R81" s="13" t="n">
        <f aca="false">(MAX($L$2,$A81*3+C81)-TRUNC($H81*$L$1,0))/MAX($L$2,$A81*3+C81)</f>
        <v>0.759336099585062</v>
      </c>
      <c r="S81" s="13" t="n">
        <f aca="false">(MAX($L$2,$A81*3+D81)-TRUNC($H81*$L$1,0))/MAX($L$2,$A81*3+D81)</f>
        <v>0.768924302788845</v>
      </c>
      <c r="T81" s="13" t="n">
        <f aca="false">(MAX($L$2,$A81*3+E81)-TRUNC($H81*$L$1,0))/MAX($L$2,$A81*3+E81)</f>
        <v>0.785977859778598</v>
      </c>
      <c r="U81" s="13" t="n">
        <f aca="false">(MAX($L$2,$A81*3+F81)-TRUNC($H81*$L$1,0))/MAX($L$2,$A81*3+F81)</f>
        <v>0.800687285223368</v>
      </c>
      <c r="V81" s="14"/>
      <c r="W81" s="12" t="n">
        <f aca="false">IF(B81="","",$O$2+((0.95-$O$2)*MAX(0,AB81)))</f>
        <v>0.533203463203463</v>
      </c>
      <c r="X81" s="12" t="n">
        <f aca="false">IF(C81="","",$O$2+((0.95-$O$2)*MAX(0,AC81)))</f>
        <v>0.550497925311203</v>
      </c>
      <c r="Y81" s="12" t="n">
        <f aca="false">IF(D81="","",$O$2+((0.95-$O$2)*MAX(0,AD81)))</f>
        <v>0.566414342629482</v>
      </c>
      <c r="Z81" s="12" t="n">
        <f aca="false">IF(E81="","",$O$2+((0.95-$O$2)*MAX(0,AE81)))</f>
        <v>0.594723247232472</v>
      </c>
      <c r="AA81" s="12" t="n">
        <f aca="false">IF(F81="","",$O$2+((0.95-$O$2)*MAX(0,AF81)))</f>
        <v>0.61914089347079</v>
      </c>
      <c r="AB81" s="13" t="n">
        <f aca="false">(MAX($L$2,$A81*3+B81)-TRUNC($I81*$L$1,0))/MAX($L$2,$A81*3+B81)</f>
        <v>0.497835497835498</v>
      </c>
      <c r="AC81" s="13" t="n">
        <f aca="false">(MAX($L$2,$A81*3+C81)-TRUNC($I81*$L$1,0))/MAX($L$2,$A81*3+C81)</f>
        <v>0.518672199170125</v>
      </c>
      <c r="AD81" s="13" t="n">
        <f aca="false">(MAX($L$2,$A81*3+D81)-TRUNC($I81*$L$1,0))/MAX($L$2,$A81*3+D81)</f>
        <v>0.537848605577689</v>
      </c>
      <c r="AE81" s="13" t="n">
        <f aca="false">(MAX($L$2,$A81*3+E81)-TRUNC($I81*$L$1,0))/MAX($L$2,$A81*3+E81)</f>
        <v>0.571955719557196</v>
      </c>
      <c r="AF81" s="13" t="n">
        <f aca="false">(MAX($L$2,$A81*3+F81)-TRUNC($I81*$L$1,0))/MAX($L$2,$A81*3+F81)</f>
        <v>0.601374570446735</v>
      </c>
      <c r="AG81" s="11"/>
      <c r="AH81" s="12" t="n">
        <f aca="false">IF(B81="","",$O$2+((0.95-$O$2)*MAX(0,AM81)))</f>
        <v>0.324805194805195</v>
      </c>
      <c r="AI81" s="12" t="n">
        <f aca="false">IF(C81="","",$O$2+((0.95-$O$2)*MAX(0,AN81)))</f>
        <v>0.350746887966805</v>
      </c>
      <c r="AJ81" s="12" t="n">
        <f aca="false">IF(D81="","",$O$2+((0.95-$O$2)*MAX(0,AO81)))</f>
        <v>0.374621513944223</v>
      </c>
      <c r="AK81" s="12" t="n">
        <f aca="false">IF(E81="","",$O$2+((0.95-$O$2)*MAX(0,AP81)))</f>
        <v>0.417084870848708</v>
      </c>
      <c r="AL81" s="12" t="n">
        <f aca="false">IF(F81="","",$O$2+((0.95-$O$2)*MAX(0,AQ81)))</f>
        <v>0.453711340206186</v>
      </c>
      <c r="AM81" s="13" t="n">
        <f aca="false">(MAX($L$2,$A81*3+B81)-TRUNC($J81*$L$1,0))/MAX($L$2,$A81*3+B81)</f>
        <v>0.246753246753247</v>
      </c>
      <c r="AN81" s="13" t="n">
        <f aca="false">(MAX($L$2,$A81*3+C81)-TRUNC($J81*$L$1,0))/MAX($L$2,$A81*3+C81)</f>
        <v>0.278008298755187</v>
      </c>
      <c r="AO81" s="13" t="n">
        <f aca="false">(MAX($L$2,$A81*3+D81)-TRUNC($J81*$L$1,0))/MAX($L$2,$A81*3+D81)</f>
        <v>0.306772908366534</v>
      </c>
      <c r="AP81" s="13" t="n">
        <f aca="false">(MAX($L$2,$A81*3+E81)-TRUNC($J81*$L$1,0))/MAX($L$2,$A81*3+E81)</f>
        <v>0.357933579335793</v>
      </c>
      <c r="AQ81" s="13" t="n">
        <f aca="false">(MAX($L$2,$A81*3+F81)-TRUNC($J81*$L$1,0))/MAX($L$2,$A81*3+F81)</f>
        <v>0.402061855670103</v>
      </c>
    </row>
    <row r="82" customFormat="false" ht="15" hidden="false" customHeight="false" outlineLevel="0" collapsed="false">
      <c r="A82" s="8" t="n">
        <v>78</v>
      </c>
      <c r="B82" s="8" t="n">
        <f aca="false">$B$2</f>
        <v>0</v>
      </c>
      <c r="C82" s="8" t="n">
        <f aca="false">$C$2</f>
        <v>10</v>
      </c>
      <c r="D82" s="8" t="n">
        <f aca="false">$D$2</f>
        <v>20</v>
      </c>
      <c r="E82" s="8" t="n">
        <f aca="false">$E$2</f>
        <v>40</v>
      </c>
      <c r="F82" s="8" t="n">
        <f aca="false">$F$2</f>
        <v>60</v>
      </c>
      <c r="G82" s="8" t="s">
        <v>4</v>
      </c>
      <c r="H82" s="9" t="n">
        <v>88</v>
      </c>
      <c r="I82" s="9" t="n">
        <v>176</v>
      </c>
      <c r="J82" s="10" t="n">
        <v>264</v>
      </c>
      <c r="K82" s="11"/>
      <c r="L82" s="12" t="n">
        <f aca="false">IF(B82="","",$O$2+((0.95-$O$2)*MAX(0,Q82)))</f>
        <v>0.744273504273504</v>
      </c>
      <c r="M82" s="12" t="n">
        <f aca="false">IF(C82="","",$O$2+((0.95-$O$2)*MAX(0,R82)))</f>
        <v>0.752704918032787</v>
      </c>
      <c r="N82" s="12" t="n">
        <f aca="false">IF(D82="","",$O$2+((0.95-$O$2)*MAX(0,S82)))</f>
        <v>0.760472440944882</v>
      </c>
      <c r="O82" s="12" t="n">
        <f aca="false">IF(E82="","",$O$2+((0.95-$O$2)*MAX(0,T82)))</f>
        <v>0.774306569343066</v>
      </c>
      <c r="P82" s="12" t="n">
        <f aca="false">IF(F82="","",$O$2+((0.95-$O$2)*MAX(0,U82)))</f>
        <v>0.786258503401361</v>
      </c>
      <c r="Q82" s="13" t="n">
        <f aca="false">(MAX($L$2,$A82*3+B82)-TRUNC($H82*$L$1,0))/MAX($L$2,$A82*3+B82)</f>
        <v>0.752136752136752</v>
      </c>
      <c r="R82" s="13" t="n">
        <f aca="false">(MAX($L$2,$A82*3+C82)-TRUNC($H82*$L$1,0))/MAX($L$2,$A82*3+C82)</f>
        <v>0.762295081967213</v>
      </c>
      <c r="S82" s="13" t="n">
        <f aca="false">(MAX($L$2,$A82*3+D82)-TRUNC($H82*$L$1,0))/MAX($L$2,$A82*3+D82)</f>
        <v>0.771653543307087</v>
      </c>
      <c r="T82" s="13" t="n">
        <f aca="false">(MAX($L$2,$A82*3+E82)-TRUNC($H82*$L$1,0))/MAX($L$2,$A82*3+E82)</f>
        <v>0.788321167883212</v>
      </c>
      <c r="U82" s="13" t="n">
        <f aca="false">(MAX($L$2,$A82*3+F82)-TRUNC($H82*$L$1,0))/MAX($L$2,$A82*3+F82)</f>
        <v>0.802721088435374</v>
      </c>
      <c r="V82" s="14"/>
      <c r="W82" s="12" t="n">
        <f aca="false">IF(B82="","",$O$2+((0.95-$O$2)*MAX(0,AB82)))</f>
        <v>0.535</v>
      </c>
      <c r="X82" s="12" t="n">
        <f aca="false">IF(C82="","",$O$2+((0.95-$O$2)*MAX(0,AC82)))</f>
        <v>0.552008196721311</v>
      </c>
      <c r="Y82" s="12" t="n">
        <f aca="false">IF(D82="","",$O$2+((0.95-$O$2)*MAX(0,AD82)))</f>
        <v>0.567677165354331</v>
      </c>
      <c r="Z82" s="12" t="n">
        <f aca="false">IF(E82="","",$O$2+((0.95-$O$2)*MAX(0,AE82)))</f>
        <v>0.595583941605839</v>
      </c>
      <c r="AA82" s="12" t="n">
        <f aca="false">IF(F82="","",$O$2+((0.95-$O$2)*MAX(0,AF82)))</f>
        <v>0.61969387755102</v>
      </c>
      <c r="AB82" s="13" t="n">
        <f aca="false">(MAX($L$2,$A82*3+B82)-TRUNC($I82*$L$1,0))/MAX($L$2,$A82*3+B82)</f>
        <v>0.5</v>
      </c>
      <c r="AC82" s="13" t="n">
        <f aca="false">(MAX($L$2,$A82*3+C82)-TRUNC($I82*$L$1,0))/MAX($L$2,$A82*3+C82)</f>
        <v>0.520491803278689</v>
      </c>
      <c r="AD82" s="13" t="n">
        <f aca="false">(MAX($L$2,$A82*3+D82)-TRUNC($I82*$L$1,0))/MAX($L$2,$A82*3+D82)</f>
        <v>0.539370078740158</v>
      </c>
      <c r="AE82" s="13" t="n">
        <f aca="false">(MAX($L$2,$A82*3+E82)-TRUNC($I82*$L$1,0))/MAX($L$2,$A82*3+E82)</f>
        <v>0.572992700729927</v>
      </c>
      <c r="AF82" s="13" t="n">
        <f aca="false">(MAX($L$2,$A82*3+F82)-TRUNC($I82*$L$1,0))/MAX($L$2,$A82*3+F82)</f>
        <v>0.602040816326531</v>
      </c>
      <c r="AG82" s="11"/>
      <c r="AH82" s="12" t="n">
        <f aca="false">IF(B82="","",$O$2+((0.95-$O$2)*MAX(0,AM82)))</f>
        <v>0.325726495726496</v>
      </c>
      <c r="AI82" s="12" t="n">
        <f aca="false">IF(C82="","",$O$2+((0.95-$O$2)*MAX(0,AN82)))</f>
        <v>0.351311475409836</v>
      </c>
      <c r="AJ82" s="12" t="n">
        <f aca="false">IF(D82="","",$O$2+((0.95-$O$2)*MAX(0,AO82)))</f>
        <v>0.37488188976378</v>
      </c>
      <c r="AK82" s="12" t="n">
        <f aca="false">IF(E82="","",$O$2+((0.95-$O$2)*MAX(0,AP82)))</f>
        <v>0.416861313868613</v>
      </c>
      <c r="AL82" s="12" t="n">
        <f aca="false">IF(F82="","",$O$2+((0.95-$O$2)*MAX(0,AQ82)))</f>
        <v>0.45312925170068</v>
      </c>
      <c r="AM82" s="13" t="n">
        <f aca="false">(MAX($L$2,$A82*3+B82)-TRUNC($J82*$L$1,0))/MAX($L$2,$A82*3+B82)</f>
        <v>0.247863247863248</v>
      </c>
      <c r="AN82" s="13" t="n">
        <f aca="false">(MAX($L$2,$A82*3+C82)-TRUNC($J82*$L$1,0))/MAX($L$2,$A82*3+C82)</f>
        <v>0.278688524590164</v>
      </c>
      <c r="AO82" s="13" t="n">
        <f aca="false">(MAX($L$2,$A82*3+D82)-TRUNC($J82*$L$1,0))/MAX($L$2,$A82*3+D82)</f>
        <v>0.307086614173228</v>
      </c>
      <c r="AP82" s="13" t="n">
        <f aca="false">(MAX($L$2,$A82*3+E82)-TRUNC($J82*$L$1,0))/MAX($L$2,$A82*3+E82)</f>
        <v>0.357664233576642</v>
      </c>
      <c r="AQ82" s="13" t="n">
        <f aca="false">(MAX($L$2,$A82*3+F82)-TRUNC($J82*$L$1,0))/MAX($L$2,$A82*3+F82)</f>
        <v>0.401360544217687</v>
      </c>
    </row>
    <row r="83" customFormat="false" ht="15" hidden="false" customHeight="false" outlineLevel="0" collapsed="false">
      <c r="A83" s="8" t="n">
        <v>79</v>
      </c>
      <c r="B83" s="8" t="n">
        <f aca="false">$B$2</f>
        <v>0</v>
      </c>
      <c r="C83" s="8" t="n">
        <f aca="false">$C$2</f>
        <v>10</v>
      </c>
      <c r="D83" s="8" t="n">
        <f aca="false">$D$2</f>
        <v>20</v>
      </c>
      <c r="E83" s="8" t="n">
        <f aca="false">$E$2</f>
        <v>40</v>
      </c>
      <c r="F83" s="8" t="n">
        <f aca="false">$F$2</f>
        <v>60</v>
      </c>
      <c r="G83" s="8" t="s">
        <v>4</v>
      </c>
      <c r="H83" s="9" t="n">
        <v>89</v>
      </c>
      <c r="I83" s="9" t="n">
        <v>178</v>
      </c>
      <c r="J83" s="10" t="n">
        <v>267</v>
      </c>
      <c r="K83" s="11"/>
      <c r="L83" s="12" t="n">
        <f aca="false">IF(B83="","",$O$2+((0.95-$O$2)*MAX(0,Q83)))</f>
        <v>0.74337552742616</v>
      </c>
      <c r="M83" s="12" t="n">
        <f aca="false">IF(C83="","",$O$2+((0.95-$O$2)*MAX(0,R83)))</f>
        <v>0.751740890688259</v>
      </c>
      <c r="N83" s="12" t="n">
        <f aca="false">IF(D83="","",$O$2+((0.95-$O$2)*MAX(0,S83)))</f>
        <v>0.759455252918288</v>
      </c>
      <c r="O83" s="12" t="n">
        <f aca="false">IF(E83="","",$O$2+((0.95-$O$2)*MAX(0,T83)))</f>
        <v>0.773212996389892</v>
      </c>
      <c r="P83" s="12" t="n">
        <f aca="false">IF(F83="","",$O$2+((0.95-$O$2)*MAX(0,U83)))</f>
        <v>0.785117845117845</v>
      </c>
      <c r="Q83" s="13" t="n">
        <f aca="false">(MAX($L$2,$A83*3+B83)-TRUNC($H83*$L$1,0))/MAX($L$2,$A83*3+B83)</f>
        <v>0.751054852320675</v>
      </c>
      <c r="R83" s="13" t="n">
        <f aca="false">(MAX($L$2,$A83*3+C83)-TRUNC($H83*$L$1,0))/MAX($L$2,$A83*3+C83)</f>
        <v>0.761133603238866</v>
      </c>
      <c r="S83" s="13" t="n">
        <f aca="false">(MAX($L$2,$A83*3+D83)-TRUNC($H83*$L$1,0))/MAX($L$2,$A83*3+D83)</f>
        <v>0.770428015564202</v>
      </c>
      <c r="T83" s="13" t="n">
        <f aca="false">(MAX($L$2,$A83*3+E83)-TRUNC($H83*$L$1,0))/MAX($L$2,$A83*3+E83)</f>
        <v>0.787003610108303</v>
      </c>
      <c r="U83" s="13" t="n">
        <f aca="false">(MAX($L$2,$A83*3+F83)-TRUNC($H83*$L$1,0))/MAX($L$2,$A83*3+F83)</f>
        <v>0.801346801346801</v>
      </c>
      <c r="V83" s="14"/>
      <c r="W83" s="12" t="n">
        <f aca="false">IF(B83="","",$O$2+((0.95-$O$2)*MAX(0,AB83)))</f>
        <v>0.536751054852321</v>
      </c>
      <c r="X83" s="12" t="n">
        <f aca="false">IF(C83="","",$O$2+((0.95-$O$2)*MAX(0,AC83)))</f>
        <v>0.553481781376518</v>
      </c>
      <c r="Y83" s="12" t="n">
        <f aca="false">IF(D83="","",$O$2+((0.95-$O$2)*MAX(0,AD83)))</f>
        <v>0.568910505836576</v>
      </c>
      <c r="Z83" s="12" t="n">
        <f aca="false">IF(E83="","",$O$2+((0.95-$O$2)*MAX(0,AE83)))</f>
        <v>0.596425992779784</v>
      </c>
      <c r="AA83" s="12" t="n">
        <f aca="false">IF(F83="","",$O$2+((0.95-$O$2)*MAX(0,AF83)))</f>
        <v>0.62023569023569</v>
      </c>
      <c r="AB83" s="13" t="n">
        <f aca="false">(MAX($L$2,$A83*3+B83)-TRUNC($I83*$L$1,0))/MAX($L$2,$A83*3+B83)</f>
        <v>0.50210970464135</v>
      </c>
      <c r="AC83" s="13" t="n">
        <f aca="false">(MAX($L$2,$A83*3+C83)-TRUNC($I83*$L$1,0))/MAX($L$2,$A83*3+C83)</f>
        <v>0.522267206477733</v>
      </c>
      <c r="AD83" s="13" t="n">
        <f aca="false">(MAX($L$2,$A83*3+D83)-TRUNC($I83*$L$1,0))/MAX($L$2,$A83*3+D83)</f>
        <v>0.540856031128405</v>
      </c>
      <c r="AE83" s="13" t="n">
        <f aca="false">(MAX($L$2,$A83*3+E83)-TRUNC($I83*$L$1,0))/MAX($L$2,$A83*3+E83)</f>
        <v>0.574007220216607</v>
      </c>
      <c r="AF83" s="13" t="n">
        <f aca="false">(MAX($L$2,$A83*3+F83)-TRUNC($I83*$L$1,0))/MAX($L$2,$A83*3+F83)</f>
        <v>0.602693602693603</v>
      </c>
      <c r="AG83" s="11"/>
      <c r="AH83" s="12" t="n">
        <f aca="false">IF(B83="","",$O$2+((0.95-$O$2)*MAX(0,AM83)))</f>
        <v>0.32662447257384</v>
      </c>
      <c r="AI83" s="12" t="n">
        <f aca="false">IF(C83="","",$O$2+((0.95-$O$2)*MAX(0,AN83)))</f>
        <v>0.351862348178138</v>
      </c>
      <c r="AJ83" s="12" t="n">
        <f aca="false">IF(D83="","",$O$2+((0.95-$O$2)*MAX(0,AO83)))</f>
        <v>0.375136186770428</v>
      </c>
      <c r="AK83" s="12" t="n">
        <f aca="false">IF(E83="","",$O$2+((0.95-$O$2)*MAX(0,AP83)))</f>
        <v>0.416642599277978</v>
      </c>
      <c r="AL83" s="12" t="n">
        <f aca="false">IF(F83="","",$O$2+((0.95-$O$2)*MAX(0,AQ83)))</f>
        <v>0.452558922558923</v>
      </c>
      <c r="AM83" s="13" t="n">
        <f aca="false">(MAX($L$2,$A83*3+B83)-TRUNC($J83*$L$1,0))/MAX($L$2,$A83*3+B83)</f>
        <v>0.248945147679325</v>
      </c>
      <c r="AN83" s="13" t="n">
        <f aca="false">(MAX($L$2,$A83*3+C83)-TRUNC($J83*$L$1,0))/MAX($L$2,$A83*3+C83)</f>
        <v>0.279352226720648</v>
      </c>
      <c r="AO83" s="13" t="n">
        <f aca="false">(MAX($L$2,$A83*3+D83)-TRUNC($J83*$L$1,0))/MAX($L$2,$A83*3+D83)</f>
        <v>0.307392996108949</v>
      </c>
      <c r="AP83" s="13" t="n">
        <f aca="false">(MAX($L$2,$A83*3+E83)-TRUNC($J83*$L$1,0))/MAX($L$2,$A83*3+E83)</f>
        <v>0.357400722021661</v>
      </c>
      <c r="AQ83" s="13" t="n">
        <f aca="false">(MAX($L$2,$A83*3+F83)-TRUNC($J83*$L$1,0))/MAX($L$2,$A83*3+F83)</f>
        <v>0.400673400673401</v>
      </c>
    </row>
    <row r="84" customFormat="false" ht="15" hidden="false" customHeight="false" outlineLevel="0" collapsed="false">
      <c r="A84" s="8" t="n">
        <v>80</v>
      </c>
      <c r="B84" s="8" t="n">
        <f aca="false">$B$2</f>
        <v>0</v>
      </c>
      <c r="C84" s="8" t="n">
        <f aca="false">$C$2</f>
        <v>10</v>
      </c>
      <c r="D84" s="8" t="n">
        <f aca="false">$D$2</f>
        <v>20</v>
      </c>
      <c r="E84" s="8" t="n">
        <f aca="false">$E$2</f>
        <v>40</v>
      </c>
      <c r="F84" s="8" t="n">
        <f aca="false">$F$2</f>
        <v>60</v>
      </c>
      <c r="G84" s="8" t="s">
        <v>4</v>
      </c>
      <c r="H84" s="9" t="n">
        <v>90</v>
      </c>
      <c r="I84" s="9" t="n">
        <v>180</v>
      </c>
      <c r="J84" s="10" t="n">
        <v>270</v>
      </c>
      <c r="K84" s="11"/>
      <c r="L84" s="12" t="n">
        <f aca="false">IF(B84="","",$O$2+((0.95-$O$2)*MAX(0,Q84)))</f>
        <v>0.7425</v>
      </c>
      <c r="M84" s="12" t="n">
        <f aca="false">IF(C84="","",$O$2+((0.95-$O$2)*MAX(0,R84)))</f>
        <v>0.7508</v>
      </c>
      <c r="N84" s="12" t="n">
        <f aca="false">IF(D84="","",$O$2+((0.95-$O$2)*MAX(0,S84)))</f>
        <v>0.758461538461538</v>
      </c>
      <c r="O84" s="12" t="n">
        <f aca="false">IF(E84="","",$O$2+((0.95-$O$2)*MAX(0,T84)))</f>
        <v>0.772142857142857</v>
      </c>
      <c r="P84" s="12" t="n">
        <f aca="false">IF(F84="","",$O$2+((0.95-$O$2)*MAX(0,U84)))</f>
        <v>0.784</v>
      </c>
      <c r="Q84" s="13" t="n">
        <f aca="false">(MAX($L$2,$A84*3+B84)-TRUNC($H84*$L$1,0))/MAX($L$2,$A84*3+B84)</f>
        <v>0.75</v>
      </c>
      <c r="R84" s="13" t="n">
        <f aca="false">(MAX($L$2,$A84*3+C84)-TRUNC($H84*$L$1,0))/MAX($L$2,$A84*3+C84)</f>
        <v>0.76</v>
      </c>
      <c r="S84" s="13" t="n">
        <f aca="false">(MAX($L$2,$A84*3+D84)-TRUNC($H84*$L$1,0))/MAX($L$2,$A84*3+D84)</f>
        <v>0.769230769230769</v>
      </c>
      <c r="T84" s="13" t="n">
        <f aca="false">(MAX($L$2,$A84*3+E84)-TRUNC($H84*$L$1,0))/MAX($L$2,$A84*3+E84)</f>
        <v>0.785714285714286</v>
      </c>
      <c r="U84" s="13" t="n">
        <f aca="false">(MAX($L$2,$A84*3+F84)-TRUNC($H84*$L$1,0))/MAX($L$2,$A84*3+F84)</f>
        <v>0.8</v>
      </c>
      <c r="V84" s="14"/>
      <c r="W84" s="12" t="n">
        <f aca="false">IF(B84="","",$O$2+((0.95-$O$2)*MAX(0,AB84)))</f>
        <v>0.535</v>
      </c>
      <c r="X84" s="12" t="n">
        <f aca="false">IF(C84="","",$O$2+((0.95-$O$2)*MAX(0,AC84)))</f>
        <v>0.5516</v>
      </c>
      <c r="Y84" s="12" t="n">
        <f aca="false">IF(D84="","",$O$2+((0.95-$O$2)*MAX(0,AD84)))</f>
        <v>0.566923076923077</v>
      </c>
      <c r="Z84" s="12" t="n">
        <f aca="false">IF(E84="","",$O$2+((0.95-$O$2)*MAX(0,AE84)))</f>
        <v>0.594285714285714</v>
      </c>
      <c r="AA84" s="12" t="n">
        <f aca="false">IF(F84="","",$O$2+((0.95-$O$2)*MAX(0,AF84)))</f>
        <v>0.618</v>
      </c>
      <c r="AB84" s="13" t="n">
        <f aca="false">(MAX($L$2,$A84*3+B84)-TRUNC($I84*$L$1,0))/MAX($L$2,$A84*3+B84)</f>
        <v>0.5</v>
      </c>
      <c r="AC84" s="13" t="n">
        <f aca="false">(MAX($L$2,$A84*3+C84)-TRUNC($I84*$L$1,0))/MAX($L$2,$A84*3+C84)</f>
        <v>0.52</v>
      </c>
      <c r="AD84" s="13" t="n">
        <f aca="false">(MAX($L$2,$A84*3+D84)-TRUNC($I84*$L$1,0))/MAX($L$2,$A84*3+D84)</f>
        <v>0.538461538461538</v>
      </c>
      <c r="AE84" s="13" t="n">
        <f aca="false">(MAX($L$2,$A84*3+E84)-TRUNC($I84*$L$1,0))/MAX($L$2,$A84*3+E84)</f>
        <v>0.571428571428571</v>
      </c>
      <c r="AF84" s="13" t="n">
        <f aca="false">(MAX($L$2,$A84*3+F84)-TRUNC($I84*$L$1,0))/MAX($L$2,$A84*3+F84)</f>
        <v>0.6</v>
      </c>
      <c r="AG84" s="11"/>
      <c r="AH84" s="12" t="n">
        <f aca="false">IF(B84="","",$O$2+((0.95-$O$2)*MAX(0,AM84)))</f>
        <v>0.3275</v>
      </c>
      <c r="AI84" s="12" t="n">
        <f aca="false">IF(C84="","",$O$2+((0.95-$O$2)*MAX(0,AN84)))</f>
        <v>0.3524</v>
      </c>
      <c r="AJ84" s="12" t="n">
        <f aca="false">IF(D84="","",$O$2+((0.95-$O$2)*MAX(0,AO84)))</f>
        <v>0.375384615384615</v>
      </c>
      <c r="AK84" s="12" t="n">
        <f aca="false">IF(E84="","",$O$2+((0.95-$O$2)*MAX(0,AP84)))</f>
        <v>0.416428571428571</v>
      </c>
      <c r="AL84" s="12" t="n">
        <f aca="false">IF(F84="","",$O$2+((0.95-$O$2)*MAX(0,AQ84)))</f>
        <v>0.452</v>
      </c>
      <c r="AM84" s="13" t="n">
        <f aca="false">(MAX($L$2,$A84*3+B84)-TRUNC($J84*$L$1,0))/MAX($L$2,$A84*3+B84)</f>
        <v>0.25</v>
      </c>
      <c r="AN84" s="13" t="n">
        <f aca="false">(MAX($L$2,$A84*3+C84)-TRUNC($J84*$L$1,0))/MAX($L$2,$A84*3+C84)</f>
        <v>0.28</v>
      </c>
      <c r="AO84" s="13" t="n">
        <f aca="false">(MAX($L$2,$A84*3+D84)-TRUNC($J84*$L$1,0))/MAX($L$2,$A84*3+D84)</f>
        <v>0.307692307692308</v>
      </c>
      <c r="AP84" s="13" t="n">
        <f aca="false">(MAX($L$2,$A84*3+E84)-TRUNC($J84*$L$1,0))/MAX($L$2,$A84*3+E84)</f>
        <v>0.357142857142857</v>
      </c>
      <c r="AQ84" s="13" t="n">
        <f aca="false">(MAX($L$2,$A84*3+F84)-TRUNC($J84*$L$1,0))/MAX($L$2,$A84*3+F84)</f>
        <v>0.4</v>
      </c>
    </row>
    <row r="85" customFormat="false" ht="15" hidden="false" customHeight="false" outlineLevel="0" collapsed="false">
      <c r="A85" s="8" t="n">
        <v>81</v>
      </c>
      <c r="B85" s="8" t="n">
        <f aca="false">$B$2</f>
        <v>0</v>
      </c>
      <c r="C85" s="8" t="n">
        <f aca="false">$C$2</f>
        <v>10</v>
      </c>
      <c r="D85" s="8" t="n">
        <f aca="false">$D$2</f>
        <v>20</v>
      </c>
      <c r="E85" s="8" t="n">
        <f aca="false">$E$2</f>
        <v>40</v>
      </c>
      <c r="F85" s="8" t="n">
        <f aca="false">$F$2</f>
        <v>60</v>
      </c>
      <c r="G85" s="8" t="s">
        <v>4</v>
      </c>
      <c r="H85" s="9" t="n">
        <v>91</v>
      </c>
      <c r="I85" s="9" t="n">
        <v>182</v>
      </c>
      <c r="J85" s="10" t="n">
        <v>273</v>
      </c>
      <c r="K85" s="11"/>
      <c r="L85" s="12" t="n">
        <f aca="false">IF(B85="","",$O$2+((0.95-$O$2)*MAX(0,Q85)))</f>
        <v>0.745061728395062</v>
      </c>
      <c r="M85" s="12" t="n">
        <f aca="false">IF(C85="","",$O$2+((0.95-$O$2)*MAX(0,R85)))</f>
        <v>0.753162055335968</v>
      </c>
      <c r="N85" s="12" t="n">
        <f aca="false">IF(D85="","",$O$2+((0.95-$O$2)*MAX(0,S85)))</f>
        <v>0.7606463878327</v>
      </c>
      <c r="O85" s="12" t="n">
        <f aca="false">IF(E85="","",$O$2+((0.95-$O$2)*MAX(0,T85)))</f>
        <v>0.774028268551237</v>
      </c>
      <c r="P85" s="12" t="n">
        <f aca="false">IF(F85="","",$O$2+((0.95-$O$2)*MAX(0,U85)))</f>
        <v>0.785643564356436</v>
      </c>
      <c r="Q85" s="13" t="n">
        <f aca="false">(MAX($L$2,$A85*3+B85)-TRUNC($H85*$L$1,0))/MAX($L$2,$A85*3+B85)</f>
        <v>0.753086419753086</v>
      </c>
      <c r="R85" s="13" t="n">
        <f aca="false">(MAX($L$2,$A85*3+C85)-TRUNC($H85*$L$1,0))/MAX($L$2,$A85*3+C85)</f>
        <v>0.762845849802372</v>
      </c>
      <c r="S85" s="13" t="n">
        <f aca="false">(MAX($L$2,$A85*3+D85)-TRUNC($H85*$L$1,0))/MAX($L$2,$A85*3+D85)</f>
        <v>0.771863117870723</v>
      </c>
      <c r="T85" s="13" t="n">
        <f aca="false">(MAX($L$2,$A85*3+E85)-TRUNC($H85*$L$1,0))/MAX($L$2,$A85*3+E85)</f>
        <v>0.787985865724382</v>
      </c>
      <c r="U85" s="13" t="n">
        <f aca="false">(MAX($L$2,$A85*3+F85)-TRUNC($H85*$L$1,0))/MAX($L$2,$A85*3+F85)</f>
        <v>0.801980198019802</v>
      </c>
      <c r="V85" s="14"/>
      <c r="W85" s="12" t="n">
        <f aca="false">IF(B85="","",$O$2+((0.95-$O$2)*MAX(0,AB85)))</f>
        <v>0.536707818930041</v>
      </c>
      <c r="X85" s="12" t="n">
        <f aca="false">IF(C85="","",$O$2+((0.95-$O$2)*MAX(0,AC85)))</f>
        <v>0.55304347826087</v>
      </c>
      <c r="Y85" s="12" t="n">
        <f aca="false">IF(D85="","",$O$2+((0.95-$O$2)*MAX(0,AD85)))</f>
        <v>0.568136882129278</v>
      </c>
      <c r="Z85" s="12" t="n">
        <f aca="false">IF(E85="","",$O$2+((0.95-$O$2)*MAX(0,AE85)))</f>
        <v>0.595123674911661</v>
      </c>
      <c r="AA85" s="12" t="n">
        <f aca="false">IF(F85="","",$O$2+((0.95-$O$2)*MAX(0,AF85)))</f>
        <v>0.618547854785479</v>
      </c>
      <c r="AB85" s="13" t="n">
        <f aca="false">(MAX($L$2,$A85*3+B85)-TRUNC($I85*$L$1,0))/MAX($L$2,$A85*3+B85)</f>
        <v>0.502057613168724</v>
      </c>
      <c r="AC85" s="13" t="n">
        <f aca="false">(MAX($L$2,$A85*3+C85)-TRUNC($I85*$L$1,0))/MAX($L$2,$A85*3+C85)</f>
        <v>0.521739130434783</v>
      </c>
      <c r="AD85" s="13" t="n">
        <f aca="false">(MAX($L$2,$A85*3+D85)-TRUNC($I85*$L$1,0))/MAX($L$2,$A85*3+D85)</f>
        <v>0.539923954372624</v>
      </c>
      <c r="AE85" s="13" t="n">
        <f aca="false">(MAX($L$2,$A85*3+E85)-TRUNC($I85*$L$1,0))/MAX($L$2,$A85*3+E85)</f>
        <v>0.57243816254417</v>
      </c>
      <c r="AF85" s="13" t="n">
        <f aca="false">(MAX($L$2,$A85*3+F85)-TRUNC($I85*$L$1,0))/MAX($L$2,$A85*3+F85)</f>
        <v>0.600660066006601</v>
      </c>
      <c r="AG85" s="11"/>
      <c r="AH85" s="12" t="n">
        <f aca="false">IF(B85="","",$O$2+((0.95-$O$2)*MAX(0,AM85)))</f>
        <v>0.328353909465021</v>
      </c>
      <c r="AI85" s="12" t="n">
        <f aca="false">IF(C85="","",$O$2+((0.95-$O$2)*MAX(0,AN85)))</f>
        <v>0.352924901185771</v>
      </c>
      <c r="AJ85" s="12" t="n">
        <f aca="false">IF(D85="","",$O$2+((0.95-$O$2)*MAX(0,AO85)))</f>
        <v>0.375627376425856</v>
      </c>
      <c r="AK85" s="12" t="n">
        <f aca="false">IF(E85="","",$O$2+((0.95-$O$2)*MAX(0,AP85)))</f>
        <v>0.416219081272085</v>
      </c>
      <c r="AL85" s="12" t="n">
        <f aca="false">IF(F85="","",$O$2+((0.95-$O$2)*MAX(0,AQ85)))</f>
        <v>0.451452145214521</v>
      </c>
      <c r="AM85" s="13" t="n">
        <f aca="false">(MAX($L$2,$A85*3+B85)-TRUNC($J85*$L$1,0))/MAX($L$2,$A85*3+B85)</f>
        <v>0.251028806584362</v>
      </c>
      <c r="AN85" s="13" t="n">
        <f aca="false">(MAX($L$2,$A85*3+C85)-TRUNC($J85*$L$1,0))/MAX($L$2,$A85*3+C85)</f>
        <v>0.280632411067194</v>
      </c>
      <c r="AO85" s="13" t="n">
        <f aca="false">(MAX($L$2,$A85*3+D85)-TRUNC($J85*$L$1,0))/MAX($L$2,$A85*3+D85)</f>
        <v>0.307984790874525</v>
      </c>
      <c r="AP85" s="13" t="n">
        <f aca="false">(MAX($L$2,$A85*3+E85)-TRUNC($J85*$L$1,0))/MAX($L$2,$A85*3+E85)</f>
        <v>0.356890459363958</v>
      </c>
      <c r="AQ85" s="13" t="n">
        <f aca="false">(MAX($L$2,$A85*3+F85)-TRUNC($J85*$L$1,0))/MAX($L$2,$A85*3+F85)</f>
        <v>0.399339933993399</v>
      </c>
    </row>
    <row r="86" customFormat="false" ht="15" hidden="false" customHeight="false" outlineLevel="0" collapsed="false">
      <c r="A86" s="8" t="n">
        <v>82</v>
      </c>
      <c r="B86" s="8" t="n">
        <f aca="false">$B$2</f>
        <v>0</v>
      </c>
      <c r="C86" s="8" t="n">
        <f aca="false">$C$2</f>
        <v>10</v>
      </c>
      <c r="D86" s="8" t="n">
        <f aca="false">$D$2</f>
        <v>20</v>
      </c>
      <c r="E86" s="8" t="n">
        <f aca="false">$E$2</f>
        <v>40</v>
      </c>
      <c r="F86" s="8" t="n">
        <f aca="false">$F$2</f>
        <v>60</v>
      </c>
      <c r="G86" s="8" t="s">
        <v>4</v>
      </c>
      <c r="H86" s="9" t="n">
        <v>92</v>
      </c>
      <c r="I86" s="9" t="n">
        <v>184</v>
      </c>
      <c r="J86" s="10" t="n">
        <v>276</v>
      </c>
      <c r="K86" s="11"/>
      <c r="L86" s="12" t="n">
        <f aca="false">IF(B86="","",$O$2+((0.95-$O$2)*MAX(0,Q86)))</f>
        <v>0.744186991869919</v>
      </c>
      <c r="M86" s="12" t="n">
        <f aca="false">IF(C86="","",$O$2+((0.95-$O$2)*MAX(0,R86)))</f>
        <v>0.7522265625</v>
      </c>
      <c r="N86" s="12" t="n">
        <f aca="false">IF(D86="","",$O$2+((0.95-$O$2)*MAX(0,S86)))</f>
        <v>0.759661654135338</v>
      </c>
      <c r="O86" s="12" t="n">
        <f aca="false">IF(E86="","",$O$2+((0.95-$O$2)*MAX(0,T86)))</f>
        <v>0.772972027972028</v>
      </c>
      <c r="P86" s="12" t="n">
        <f aca="false">IF(F86="","",$O$2+((0.95-$O$2)*MAX(0,U86)))</f>
        <v>0.784542483660131</v>
      </c>
      <c r="Q86" s="13" t="n">
        <f aca="false">(MAX($L$2,$A86*3+B86)-TRUNC($H86*$L$1,0))/MAX($L$2,$A86*3+B86)</f>
        <v>0.752032520325203</v>
      </c>
      <c r="R86" s="13" t="n">
        <f aca="false">(MAX($L$2,$A86*3+C86)-TRUNC($H86*$L$1,0))/MAX($L$2,$A86*3+C86)</f>
        <v>0.76171875</v>
      </c>
      <c r="S86" s="13" t="n">
        <f aca="false">(MAX($L$2,$A86*3+D86)-TRUNC($H86*$L$1,0))/MAX($L$2,$A86*3+D86)</f>
        <v>0.770676691729323</v>
      </c>
      <c r="T86" s="13" t="n">
        <f aca="false">(MAX($L$2,$A86*3+E86)-TRUNC($H86*$L$1,0))/MAX($L$2,$A86*3+E86)</f>
        <v>0.786713286713287</v>
      </c>
      <c r="U86" s="13" t="n">
        <f aca="false">(MAX($L$2,$A86*3+F86)-TRUNC($H86*$L$1,0))/MAX($L$2,$A86*3+F86)</f>
        <v>0.800653594771242</v>
      </c>
      <c r="V86" s="14"/>
      <c r="W86" s="12" t="n">
        <f aca="false">IF(B86="","",$O$2+((0.95-$O$2)*MAX(0,AB86)))</f>
        <v>0.538373983739837</v>
      </c>
      <c r="X86" s="12" t="n">
        <f aca="false">IF(C86="","",$O$2+((0.95-$O$2)*MAX(0,AC86)))</f>
        <v>0.554453125</v>
      </c>
      <c r="Y86" s="12" t="n">
        <f aca="false">IF(D86="","",$O$2+((0.95-$O$2)*MAX(0,AD86)))</f>
        <v>0.569323308270677</v>
      </c>
      <c r="Z86" s="12" t="n">
        <f aca="false">IF(E86="","",$O$2+((0.95-$O$2)*MAX(0,AE86)))</f>
        <v>0.595944055944056</v>
      </c>
      <c r="AA86" s="12" t="n">
        <f aca="false">IF(F86="","",$O$2+((0.95-$O$2)*MAX(0,AF86)))</f>
        <v>0.619084967320261</v>
      </c>
      <c r="AB86" s="13" t="n">
        <f aca="false">(MAX($L$2,$A86*3+B86)-TRUNC($I86*$L$1,0))/MAX($L$2,$A86*3+B86)</f>
        <v>0.504065040650407</v>
      </c>
      <c r="AC86" s="13" t="n">
        <f aca="false">(MAX($L$2,$A86*3+C86)-TRUNC($I86*$L$1,0))/MAX($L$2,$A86*3+C86)</f>
        <v>0.5234375</v>
      </c>
      <c r="AD86" s="13" t="n">
        <f aca="false">(MAX($L$2,$A86*3+D86)-TRUNC($I86*$L$1,0))/MAX($L$2,$A86*3+D86)</f>
        <v>0.541353383458647</v>
      </c>
      <c r="AE86" s="13" t="n">
        <f aca="false">(MAX($L$2,$A86*3+E86)-TRUNC($I86*$L$1,0))/MAX($L$2,$A86*3+E86)</f>
        <v>0.573426573426573</v>
      </c>
      <c r="AF86" s="13" t="n">
        <f aca="false">(MAX($L$2,$A86*3+F86)-TRUNC($I86*$L$1,0))/MAX($L$2,$A86*3+F86)</f>
        <v>0.601307189542484</v>
      </c>
      <c r="AG86" s="11"/>
      <c r="AH86" s="12" t="n">
        <f aca="false">IF(B86="","",$O$2+((0.95-$O$2)*MAX(0,AM86)))</f>
        <v>0.329186991869919</v>
      </c>
      <c r="AI86" s="12" t="n">
        <f aca="false">IF(C86="","",$O$2+((0.95-$O$2)*MAX(0,AN86)))</f>
        <v>0.3534375</v>
      </c>
      <c r="AJ86" s="12" t="n">
        <f aca="false">IF(D86="","",$O$2+((0.95-$O$2)*MAX(0,AO86)))</f>
        <v>0.375864661654135</v>
      </c>
      <c r="AK86" s="12" t="n">
        <f aca="false">IF(E86="","",$O$2+((0.95-$O$2)*MAX(0,AP86)))</f>
        <v>0.416013986013986</v>
      </c>
      <c r="AL86" s="12" t="n">
        <f aca="false">IF(F86="","",$O$2+((0.95-$O$2)*MAX(0,AQ86)))</f>
        <v>0.450915032679739</v>
      </c>
      <c r="AM86" s="13" t="n">
        <f aca="false">(MAX($L$2,$A86*3+B86)-TRUNC($J86*$L$1,0))/MAX($L$2,$A86*3+B86)</f>
        <v>0.252032520325203</v>
      </c>
      <c r="AN86" s="13" t="n">
        <f aca="false">(MAX($L$2,$A86*3+C86)-TRUNC($J86*$L$1,0))/MAX($L$2,$A86*3+C86)</f>
        <v>0.28125</v>
      </c>
      <c r="AO86" s="13" t="n">
        <f aca="false">(MAX($L$2,$A86*3+D86)-TRUNC($J86*$L$1,0))/MAX($L$2,$A86*3+D86)</f>
        <v>0.308270676691729</v>
      </c>
      <c r="AP86" s="13" t="n">
        <f aca="false">(MAX($L$2,$A86*3+E86)-TRUNC($J86*$L$1,0))/MAX($L$2,$A86*3+E86)</f>
        <v>0.356643356643357</v>
      </c>
      <c r="AQ86" s="13" t="n">
        <f aca="false">(MAX($L$2,$A86*3+F86)-TRUNC($J86*$L$1,0))/MAX($L$2,$A86*3+F86)</f>
        <v>0.398692810457516</v>
      </c>
    </row>
    <row r="87" customFormat="false" ht="15" hidden="false" customHeight="false" outlineLevel="0" collapsed="false">
      <c r="A87" s="8" t="n">
        <v>83</v>
      </c>
      <c r="B87" s="8" t="n">
        <f aca="false">$B$2</f>
        <v>0</v>
      </c>
      <c r="C87" s="8" t="n">
        <f aca="false">$C$2</f>
        <v>10</v>
      </c>
      <c r="D87" s="8" t="n">
        <f aca="false">$D$2</f>
        <v>20</v>
      </c>
      <c r="E87" s="8" t="n">
        <f aca="false">$E$2</f>
        <v>40</v>
      </c>
      <c r="F87" s="8" t="n">
        <f aca="false">$F$2</f>
        <v>60</v>
      </c>
      <c r="G87" s="8" t="s">
        <v>4</v>
      </c>
      <c r="H87" s="9" t="n">
        <v>93</v>
      </c>
      <c r="I87" s="9" t="n">
        <v>186</v>
      </c>
      <c r="J87" s="10" t="n">
        <v>279</v>
      </c>
      <c r="K87" s="11"/>
      <c r="L87" s="12" t="n">
        <f aca="false">IF(B87="","",$O$2+((0.95-$O$2)*MAX(0,Q87)))</f>
        <v>0.743333333333333</v>
      </c>
      <c r="M87" s="12" t="n">
        <f aca="false">IF(C87="","",$O$2+((0.95-$O$2)*MAX(0,R87)))</f>
        <v>0.751312741312741</v>
      </c>
      <c r="N87" s="12" t="n">
        <f aca="false">IF(D87="","",$O$2+((0.95-$O$2)*MAX(0,S87)))</f>
        <v>0.758698884758364</v>
      </c>
      <c r="O87" s="12" t="n">
        <f aca="false">IF(E87="","",$O$2+((0.95-$O$2)*MAX(0,T87)))</f>
        <v>0.771937716262976</v>
      </c>
      <c r="P87" s="12" t="n">
        <f aca="false">IF(F87="","",$O$2+((0.95-$O$2)*MAX(0,U87)))</f>
        <v>0.783462783171521</v>
      </c>
      <c r="Q87" s="13" t="n">
        <f aca="false">(MAX($L$2,$A87*3+B87)-TRUNC($H87*$L$1,0))/MAX($L$2,$A87*3+B87)</f>
        <v>0.751004016064257</v>
      </c>
      <c r="R87" s="13" t="n">
        <f aca="false">(MAX($L$2,$A87*3+C87)-TRUNC($H87*$L$1,0))/MAX($L$2,$A87*3+C87)</f>
        <v>0.760617760617761</v>
      </c>
      <c r="S87" s="13" t="n">
        <f aca="false">(MAX($L$2,$A87*3+D87)-TRUNC($H87*$L$1,0))/MAX($L$2,$A87*3+D87)</f>
        <v>0.769516728624535</v>
      </c>
      <c r="T87" s="13" t="n">
        <f aca="false">(MAX($L$2,$A87*3+E87)-TRUNC($H87*$L$1,0))/MAX($L$2,$A87*3+E87)</f>
        <v>0.785467128027682</v>
      </c>
      <c r="U87" s="13" t="n">
        <f aca="false">(MAX($L$2,$A87*3+F87)-TRUNC($H87*$L$1,0))/MAX($L$2,$A87*3+F87)</f>
        <v>0.799352750809062</v>
      </c>
      <c r="V87" s="14"/>
      <c r="W87" s="12" t="n">
        <f aca="false">IF(B87="","",$O$2+((0.95-$O$2)*MAX(0,AB87)))</f>
        <v>0.536666666666667</v>
      </c>
      <c r="X87" s="12" t="n">
        <f aca="false">IF(C87="","",$O$2+((0.95-$O$2)*MAX(0,AC87)))</f>
        <v>0.552625482625483</v>
      </c>
      <c r="Y87" s="12" t="n">
        <f aca="false">IF(D87="","",$O$2+((0.95-$O$2)*MAX(0,AD87)))</f>
        <v>0.567397769516729</v>
      </c>
      <c r="Z87" s="12" t="n">
        <f aca="false">IF(E87="","",$O$2+((0.95-$O$2)*MAX(0,AE87)))</f>
        <v>0.593875432525951</v>
      </c>
      <c r="AA87" s="12" t="n">
        <f aca="false">IF(F87="","",$O$2+((0.95-$O$2)*MAX(0,AF87)))</f>
        <v>0.616925566343042</v>
      </c>
      <c r="AB87" s="13" t="n">
        <f aca="false">(MAX($L$2,$A87*3+B87)-TRUNC($I87*$L$1,0))/MAX($L$2,$A87*3+B87)</f>
        <v>0.502008032128514</v>
      </c>
      <c r="AC87" s="13" t="n">
        <f aca="false">(MAX($L$2,$A87*3+C87)-TRUNC($I87*$L$1,0))/MAX($L$2,$A87*3+C87)</f>
        <v>0.521235521235521</v>
      </c>
      <c r="AD87" s="13" t="n">
        <f aca="false">(MAX($L$2,$A87*3+D87)-TRUNC($I87*$L$1,0))/MAX($L$2,$A87*3+D87)</f>
        <v>0.539033457249071</v>
      </c>
      <c r="AE87" s="13" t="n">
        <f aca="false">(MAX($L$2,$A87*3+E87)-TRUNC($I87*$L$1,0))/MAX($L$2,$A87*3+E87)</f>
        <v>0.570934256055363</v>
      </c>
      <c r="AF87" s="13" t="n">
        <f aca="false">(MAX($L$2,$A87*3+F87)-TRUNC($I87*$L$1,0))/MAX($L$2,$A87*3+F87)</f>
        <v>0.598705501618123</v>
      </c>
      <c r="AG87" s="11"/>
      <c r="AH87" s="12" t="n">
        <f aca="false">IF(B87="","",$O$2+((0.95-$O$2)*MAX(0,AM87)))</f>
        <v>0.33</v>
      </c>
      <c r="AI87" s="12" t="n">
        <f aca="false">IF(C87="","",$O$2+((0.95-$O$2)*MAX(0,AN87)))</f>
        <v>0.353938223938224</v>
      </c>
      <c r="AJ87" s="12" t="n">
        <f aca="false">IF(D87="","",$O$2+((0.95-$O$2)*MAX(0,AO87)))</f>
        <v>0.376096654275093</v>
      </c>
      <c r="AK87" s="12" t="n">
        <f aca="false">IF(E87="","",$O$2+((0.95-$O$2)*MAX(0,AP87)))</f>
        <v>0.415813148788927</v>
      </c>
      <c r="AL87" s="12" t="n">
        <f aca="false">IF(F87="","",$O$2+((0.95-$O$2)*MAX(0,AQ87)))</f>
        <v>0.450388349514563</v>
      </c>
      <c r="AM87" s="13" t="n">
        <f aca="false">(MAX($L$2,$A87*3+B87)-TRUNC($J87*$L$1,0))/MAX($L$2,$A87*3+B87)</f>
        <v>0.253012048192771</v>
      </c>
      <c r="AN87" s="13" t="n">
        <f aca="false">(MAX($L$2,$A87*3+C87)-TRUNC($J87*$L$1,0))/MAX($L$2,$A87*3+C87)</f>
        <v>0.281853281853282</v>
      </c>
      <c r="AO87" s="13" t="n">
        <f aca="false">(MAX($L$2,$A87*3+D87)-TRUNC($J87*$L$1,0))/MAX($L$2,$A87*3+D87)</f>
        <v>0.308550185873606</v>
      </c>
      <c r="AP87" s="13" t="n">
        <f aca="false">(MAX($L$2,$A87*3+E87)-TRUNC($J87*$L$1,0))/MAX($L$2,$A87*3+E87)</f>
        <v>0.356401384083045</v>
      </c>
      <c r="AQ87" s="13" t="n">
        <f aca="false">(MAX($L$2,$A87*3+F87)-TRUNC($J87*$L$1,0))/MAX($L$2,$A87*3+F87)</f>
        <v>0.398058252427184</v>
      </c>
    </row>
    <row r="88" customFormat="false" ht="15" hidden="false" customHeight="false" outlineLevel="0" collapsed="false">
      <c r="A88" s="8" t="n">
        <v>84</v>
      </c>
      <c r="B88" s="8" t="n">
        <f aca="false">$B$2</f>
        <v>0</v>
      </c>
      <c r="C88" s="8" t="n">
        <f aca="false">$C$2</f>
        <v>10</v>
      </c>
      <c r="D88" s="8" t="n">
        <f aca="false">$D$2</f>
        <v>20</v>
      </c>
      <c r="E88" s="8" t="n">
        <f aca="false">$E$2</f>
        <v>40</v>
      </c>
      <c r="F88" s="8" t="n">
        <f aca="false">$F$2</f>
        <v>60</v>
      </c>
      <c r="G88" s="8" t="s">
        <v>4</v>
      </c>
      <c r="H88" s="9" t="n">
        <v>94</v>
      </c>
      <c r="I88" s="9" t="n">
        <v>188</v>
      </c>
      <c r="J88" s="10" t="n">
        <v>330</v>
      </c>
      <c r="K88" s="11"/>
      <c r="L88" s="12" t="n">
        <f aca="false">IF(B88="","",$O$2+((0.95-$O$2)*MAX(0,Q88)))</f>
        <v>0.745793650793651</v>
      </c>
      <c r="M88" s="12" t="n">
        <f aca="false">IF(C88="","",$O$2+((0.95-$O$2)*MAX(0,R88)))</f>
        <v>0.753587786259542</v>
      </c>
      <c r="N88" s="12" t="n">
        <f aca="false">IF(D88="","",$O$2+((0.95-$O$2)*MAX(0,S88)))</f>
        <v>0.760808823529412</v>
      </c>
      <c r="O88" s="12" t="n">
        <f aca="false">IF(E88="","",$O$2+((0.95-$O$2)*MAX(0,T88)))</f>
        <v>0.773767123287671</v>
      </c>
      <c r="P88" s="12" t="n">
        <f aca="false">IF(F88="","",$O$2+((0.95-$O$2)*MAX(0,U88)))</f>
        <v>0.785064102564103</v>
      </c>
      <c r="Q88" s="13" t="n">
        <f aca="false">(MAX($L$2,$A88*3+B88)-TRUNC($H88*$L$1,0))/MAX($L$2,$A88*3+B88)</f>
        <v>0.753968253968254</v>
      </c>
      <c r="R88" s="13" t="n">
        <f aca="false">(MAX($L$2,$A88*3+C88)-TRUNC($H88*$L$1,0))/MAX($L$2,$A88*3+C88)</f>
        <v>0.763358778625954</v>
      </c>
      <c r="S88" s="13" t="n">
        <f aca="false">(MAX($L$2,$A88*3+D88)-TRUNC($H88*$L$1,0))/MAX($L$2,$A88*3+D88)</f>
        <v>0.772058823529412</v>
      </c>
      <c r="T88" s="13" t="n">
        <f aca="false">(MAX($L$2,$A88*3+E88)-TRUNC($H88*$L$1,0))/MAX($L$2,$A88*3+E88)</f>
        <v>0.787671232876712</v>
      </c>
      <c r="U88" s="13" t="n">
        <f aca="false">(MAX($L$2,$A88*3+F88)-TRUNC($H88*$L$1,0))/MAX($L$2,$A88*3+F88)</f>
        <v>0.801282051282051</v>
      </c>
      <c r="V88" s="14"/>
      <c r="W88" s="12" t="n">
        <f aca="false">IF(B88="","",$O$2+((0.95-$O$2)*MAX(0,AB88)))</f>
        <v>0.538293650793651</v>
      </c>
      <c r="X88" s="12" t="n">
        <f aca="false">IF(C88="","",$O$2+((0.95-$O$2)*MAX(0,AC88)))</f>
        <v>0.554007633587786</v>
      </c>
      <c r="Y88" s="12" t="n">
        <f aca="false">IF(D88="","",$O$2+((0.95-$O$2)*MAX(0,AD88)))</f>
        <v>0.568566176470588</v>
      </c>
      <c r="Z88" s="12" t="n">
        <f aca="false">IF(E88="","",$O$2+((0.95-$O$2)*MAX(0,AE88)))</f>
        <v>0.594691780821918</v>
      </c>
      <c r="AA88" s="12" t="n">
        <f aca="false">IF(F88="","",$O$2+((0.95-$O$2)*MAX(0,AF88)))</f>
        <v>0.617467948717949</v>
      </c>
      <c r="AB88" s="13" t="n">
        <f aca="false">(MAX($L$2,$A88*3+B88)-TRUNC($I88*$L$1,0))/MAX($L$2,$A88*3+B88)</f>
        <v>0.503968253968254</v>
      </c>
      <c r="AC88" s="13" t="n">
        <f aca="false">(MAX($L$2,$A88*3+C88)-TRUNC($I88*$L$1,0))/MAX($L$2,$A88*3+C88)</f>
        <v>0.522900763358779</v>
      </c>
      <c r="AD88" s="13" t="n">
        <f aca="false">(MAX($L$2,$A88*3+D88)-TRUNC($I88*$L$1,0))/MAX($L$2,$A88*3+D88)</f>
        <v>0.540441176470588</v>
      </c>
      <c r="AE88" s="13" t="n">
        <f aca="false">(MAX($L$2,$A88*3+E88)-TRUNC($I88*$L$1,0))/MAX($L$2,$A88*3+E88)</f>
        <v>0.571917808219178</v>
      </c>
      <c r="AF88" s="13" t="n">
        <f aca="false">(MAX($L$2,$A88*3+F88)-TRUNC($I88*$L$1,0))/MAX($L$2,$A88*3+F88)</f>
        <v>0.599358974358974</v>
      </c>
      <c r="AG88" s="11"/>
      <c r="AH88" s="12" t="n">
        <f aca="false">IF(B88="","",$O$2+((0.95-$O$2)*MAX(0,AM88)))</f>
        <v>0.225396825396825</v>
      </c>
      <c r="AI88" s="12" t="n">
        <f aca="false">IF(C88="","",$O$2+((0.95-$O$2)*MAX(0,AN88)))</f>
        <v>0.253053435114504</v>
      </c>
      <c r="AJ88" s="12" t="n">
        <f aca="false">IF(D88="","",$O$2+((0.95-$O$2)*MAX(0,AO88)))</f>
        <v>0.278676470588235</v>
      </c>
      <c r="AK88" s="12" t="n">
        <f aca="false">IF(E88="","",$O$2+((0.95-$O$2)*MAX(0,AP88)))</f>
        <v>0.324657534246575</v>
      </c>
      <c r="AL88" s="12" t="n">
        <f aca="false">IF(F88="","",$O$2+((0.95-$O$2)*MAX(0,AQ88)))</f>
        <v>0.36474358974359</v>
      </c>
      <c r="AM88" s="13" t="n">
        <f aca="false">(MAX($L$2,$A88*3+B88)-TRUNC($J88*$L$1,0))/MAX($L$2,$A88*3+B88)</f>
        <v>0.126984126984127</v>
      </c>
      <c r="AN88" s="13" t="n">
        <f aca="false">(MAX($L$2,$A88*3+C88)-TRUNC($J88*$L$1,0))/MAX($L$2,$A88*3+C88)</f>
        <v>0.16030534351145</v>
      </c>
      <c r="AO88" s="13" t="n">
        <f aca="false">(MAX($L$2,$A88*3+D88)-TRUNC($J88*$L$1,0))/MAX($L$2,$A88*3+D88)</f>
        <v>0.191176470588235</v>
      </c>
      <c r="AP88" s="13" t="n">
        <f aca="false">(MAX($L$2,$A88*3+E88)-TRUNC($J88*$L$1,0))/MAX($L$2,$A88*3+E88)</f>
        <v>0.246575342465753</v>
      </c>
      <c r="AQ88" s="13" t="n">
        <f aca="false">(MAX($L$2,$A88*3+F88)-TRUNC($J88*$L$1,0))/MAX($L$2,$A88*3+F88)</f>
        <v>0.294871794871795</v>
      </c>
    </row>
    <row r="89" customFormat="false" ht="15" hidden="false" customHeight="false" outlineLevel="0" collapsed="false">
      <c r="A89" s="8" t="n">
        <v>85</v>
      </c>
      <c r="B89" s="8" t="n">
        <f aca="false">$B$2</f>
        <v>0</v>
      </c>
      <c r="C89" s="8" t="n">
        <f aca="false">$C$2</f>
        <v>10</v>
      </c>
      <c r="D89" s="8" t="n">
        <f aca="false">$D$2</f>
        <v>20</v>
      </c>
      <c r="E89" s="8" t="n">
        <f aca="false">$E$2</f>
        <v>40</v>
      </c>
      <c r="F89" s="8" t="n">
        <f aca="false">$F$2</f>
        <v>60</v>
      </c>
      <c r="G89" s="8" t="s">
        <v>4</v>
      </c>
      <c r="H89" s="9" t="n">
        <v>95</v>
      </c>
      <c r="I89" s="9" t="n">
        <v>190</v>
      </c>
      <c r="J89" s="10" t="n">
        <v>285</v>
      </c>
      <c r="K89" s="11"/>
      <c r="L89" s="12" t="n">
        <f aca="false">IF(B89="","",$O$2+((0.95-$O$2)*MAX(0,Q89)))</f>
        <v>0.744941176470588</v>
      </c>
      <c r="M89" s="12" t="n">
        <f aca="false">IF(C89="","",$O$2+((0.95-$O$2)*MAX(0,R89)))</f>
        <v>0.752679245283019</v>
      </c>
      <c r="N89" s="12" t="n">
        <f aca="false">IF(D89="","",$O$2+((0.95-$O$2)*MAX(0,S89)))</f>
        <v>0.759854545454545</v>
      </c>
      <c r="O89" s="12" t="n">
        <f aca="false">IF(E89="","",$O$2+((0.95-$O$2)*MAX(0,T89)))</f>
        <v>0.772745762711864</v>
      </c>
      <c r="P89" s="12" t="n">
        <f aca="false">IF(F89="","",$O$2+((0.95-$O$2)*MAX(0,U89)))</f>
        <v>0.784</v>
      </c>
      <c r="Q89" s="13" t="n">
        <f aca="false">(MAX($L$2,$A89*3+B89)-TRUNC($H89*$L$1,0))/MAX($L$2,$A89*3+B89)</f>
        <v>0.752941176470588</v>
      </c>
      <c r="R89" s="13" t="n">
        <f aca="false">(MAX($L$2,$A89*3+C89)-TRUNC($H89*$L$1,0))/MAX($L$2,$A89*3+C89)</f>
        <v>0.762264150943396</v>
      </c>
      <c r="S89" s="13" t="n">
        <f aca="false">(MAX($L$2,$A89*3+D89)-TRUNC($H89*$L$1,0))/MAX($L$2,$A89*3+D89)</f>
        <v>0.770909090909091</v>
      </c>
      <c r="T89" s="13" t="n">
        <f aca="false">(MAX($L$2,$A89*3+E89)-TRUNC($H89*$L$1,0))/MAX($L$2,$A89*3+E89)</f>
        <v>0.786440677966102</v>
      </c>
      <c r="U89" s="13" t="n">
        <f aca="false">(MAX($L$2,$A89*3+F89)-TRUNC($H89*$L$1,0))/MAX($L$2,$A89*3+F89)</f>
        <v>0.8</v>
      </c>
      <c r="V89" s="14"/>
      <c r="W89" s="12" t="n">
        <f aca="false">IF(B89="","",$O$2+((0.95-$O$2)*MAX(0,AB89)))</f>
        <v>0.539882352941177</v>
      </c>
      <c r="X89" s="12" t="n">
        <f aca="false">IF(C89="","",$O$2+((0.95-$O$2)*MAX(0,AC89)))</f>
        <v>0.555358490566038</v>
      </c>
      <c r="Y89" s="12" t="n">
        <f aca="false">IF(D89="","",$O$2+((0.95-$O$2)*MAX(0,AD89)))</f>
        <v>0.569709090909091</v>
      </c>
      <c r="Z89" s="12" t="n">
        <f aca="false">IF(E89="","",$O$2+((0.95-$O$2)*MAX(0,AE89)))</f>
        <v>0.595491525423729</v>
      </c>
      <c r="AA89" s="12" t="n">
        <f aca="false">IF(F89="","",$O$2+((0.95-$O$2)*MAX(0,AF89)))</f>
        <v>0.618</v>
      </c>
      <c r="AB89" s="13" t="n">
        <f aca="false">(MAX($L$2,$A89*3+B89)-TRUNC($I89*$L$1,0))/MAX($L$2,$A89*3+B89)</f>
        <v>0.505882352941176</v>
      </c>
      <c r="AC89" s="13" t="n">
        <f aca="false">(MAX($L$2,$A89*3+C89)-TRUNC($I89*$L$1,0))/MAX($L$2,$A89*3+C89)</f>
        <v>0.524528301886792</v>
      </c>
      <c r="AD89" s="13" t="n">
        <f aca="false">(MAX($L$2,$A89*3+D89)-TRUNC($I89*$L$1,0))/MAX($L$2,$A89*3+D89)</f>
        <v>0.541818181818182</v>
      </c>
      <c r="AE89" s="13" t="n">
        <f aca="false">(MAX($L$2,$A89*3+E89)-TRUNC($I89*$L$1,0))/MAX($L$2,$A89*3+E89)</f>
        <v>0.572881355932203</v>
      </c>
      <c r="AF89" s="13" t="n">
        <f aca="false">(MAX($L$2,$A89*3+F89)-TRUNC($I89*$L$1,0))/MAX($L$2,$A89*3+F89)</f>
        <v>0.6</v>
      </c>
      <c r="AG89" s="11"/>
      <c r="AH89" s="12" t="n">
        <f aca="false">IF(B89="","",$O$2+((0.95-$O$2)*MAX(0,AM89)))</f>
        <v>0.33156862745098</v>
      </c>
      <c r="AI89" s="12" t="n">
        <f aca="false">IF(C89="","",$O$2+((0.95-$O$2)*MAX(0,AN89)))</f>
        <v>0.354905660377359</v>
      </c>
      <c r="AJ89" s="12" t="n">
        <f aca="false">IF(D89="","",$O$2+((0.95-$O$2)*MAX(0,AO89)))</f>
        <v>0.376545454545455</v>
      </c>
      <c r="AK89" s="12" t="n">
        <f aca="false">IF(E89="","",$O$2+((0.95-$O$2)*MAX(0,AP89)))</f>
        <v>0.415423728813559</v>
      </c>
      <c r="AL89" s="12" t="n">
        <f aca="false">IF(F89="","",$O$2+((0.95-$O$2)*MAX(0,AQ89)))</f>
        <v>0.449365079365079</v>
      </c>
      <c r="AM89" s="13" t="n">
        <f aca="false">(MAX($L$2,$A89*3+B89)-TRUNC($J89*$L$1,0))/MAX($L$2,$A89*3+B89)</f>
        <v>0.254901960784314</v>
      </c>
      <c r="AN89" s="13" t="n">
        <f aca="false">(MAX($L$2,$A89*3+C89)-TRUNC($J89*$L$1,0))/MAX($L$2,$A89*3+C89)</f>
        <v>0.283018867924528</v>
      </c>
      <c r="AO89" s="13" t="n">
        <f aca="false">(MAX($L$2,$A89*3+D89)-TRUNC($J89*$L$1,0))/MAX($L$2,$A89*3+D89)</f>
        <v>0.309090909090909</v>
      </c>
      <c r="AP89" s="13" t="n">
        <f aca="false">(MAX($L$2,$A89*3+E89)-TRUNC($J89*$L$1,0))/MAX($L$2,$A89*3+E89)</f>
        <v>0.355932203389831</v>
      </c>
      <c r="AQ89" s="13" t="n">
        <f aca="false">(MAX($L$2,$A89*3+F89)-TRUNC($J89*$L$1,0))/MAX($L$2,$A89*3+F89)</f>
        <v>0.396825396825397</v>
      </c>
    </row>
    <row r="90" customFormat="false" ht="15" hidden="false" customHeight="false" outlineLevel="0" collapsed="false">
      <c r="A90" s="8" t="n">
        <v>86</v>
      </c>
      <c r="B90" s="8" t="n">
        <f aca="false">$B$2</f>
        <v>0</v>
      </c>
      <c r="C90" s="8" t="n">
        <f aca="false">$C$2</f>
        <v>10</v>
      </c>
      <c r="D90" s="8" t="n">
        <f aca="false">$D$2</f>
        <v>20</v>
      </c>
      <c r="E90" s="8" t="n">
        <f aca="false">$E$2</f>
        <v>40</v>
      </c>
      <c r="F90" s="8" t="n">
        <f aca="false">$F$2</f>
        <v>60</v>
      </c>
      <c r="G90" s="8" t="s">
        <v>4</v>
      </c>
      <c r="H90" s="9" t="n">
        <v>96</v>
      </c>
      <c r="I90" s="9" t="n">
        <v>192</v>
      </c>
      <c r="J90" s="10" t="n">
        <v>288</v>
      </c>
      <c r="K90" s="11"/>
      <c r="L90" s="12" t="n">
        <f aca="false">IF(B90="","",$O$2+((0.95-$O$2)*MAX(0,Q90)))</f>
        <v>0.744108527131783</v>
      </c>
      <c r="M90" s="12" t="n">
        <f aca="false">IF(C90="","",$O$2+((0.95-$O$2)*MAX(0,R90)))</f>
        <v>0.751791044776119</v>
      </c>
      <c r="N90" s="12" t="n">
        <f aca="false">IF(D90="","",$O$2+((0.95-$O$2)*MAX(0,S90)))</f>
        <v>0.758920863309353</v>
      </c>
      <c r="O90" s="12" t="n">
        <f aca="false">IF(E90="","",$O$2+((0.95-$O$2)*MAX(0,T90)))</f>
        <v>0.771744966442953</v>
      </c>
      <c r="P90" s="12" t="n">
        <f aca="false">IF(F90="","",$O$2+((0.95-$O$2)*MAX(0,U90)))</f>
        <v>0.782955974842767</v>
      </c>
      <c r="Q90" s="13" t="n">
        <f aca="false">(MAX($L$2,$A90*3+B90)-TRUNC($H90*$L$1,0))/MAX($L$2,$A90*3+B90)</f>
        <v>0.751937984496124</v>
      </c>
      <c r="R90" s="13" t="n">
        <f aca="false">(MAX($L$2,$A90*3+C90)-TRUNC($H90*$L$1,0))/MAX($L$2,$A90*3+C90)</f>
        <v>0.761194029850746</v>
      </c>
      <c r="S90" s="13" t="n">
        <f aca="false">(MAX($L$2,$A90*3+D90)-TRUNC($H90*$L$1,0))/MAX($L$2,$A90*3+D90)</f>
        <v>0.769784172661871</v>
      </c>
      <c r="T90" s="13" t="n">
        <f aca="false">(MAX($L$2,$A90*3+E90)-TRUNC($H90*$L$1,0))/MAX($L$2,$A90*3+E90)</f>
        <v>0.785234899328859</v>
      </c>
      <c r="U90" s="13" t="n">
        <f aca="false">(MAX($L$2,$A90*3+F90)-TRUNC($H90*$L$1,0))/MAX($L$2,$A90*3+F90)</f>
        <v>0.79874213836478</v>
      </c>
      <c r="V90" s="14"/>
      <c r="W90" s="12" t="n">
        <f aca="false">IF(B90="","",$O$2+((0.95-$O$2)*MAX(0,AB90)))</f>
        <v>0.538217054263566</v>
      </c>
      <c r="X90" s="12" t="n">
        <f aca="false">IF(C90="","",$O$2+((0.95-$O$2)*MAX(0,AC90)))</f>
        <v>0.553582089552239</v>
      </c>
      <c r="Y90" s="12" t="n">
        <f aca="false">IF(D90="","",$O$2+((0.95-$O$2)*MAX(0,AD90)))</f>
        <v>0.567841726618705</v>
      </c>
      <c r="Z90" s="12" t="n">
        <f aca="false">IF(E90="","",$O$2+((0.95-$O$2)*MAX(0,AE90)))</f>
        <v>0.593489932885906</v>
      </c>
      <c r="AA90" s="12" t="n">
        <f aca="false">IF(F90="","",$O$2+((0.95-$O$2)*MAX(0,AF90)))</f>
        <v>0.615911949685535</v>
      </c>
      <c r="AB90" s="13" t="n">
        <f aca="false">(MAX($L$2,$A90*3+B90)-TRUNC($I90*$L$1,0))/MAX($L$2,$A90*3+B90)</f>
        <v>0.503875968992248</v>
      </c>
      <c r="AC90" s="13" t="n">
        <f aca="false">(MAX($L$2,$A90*3+C90)-TRUNC($I90*$L$1,0))/MAX($L$2,$A90*3+C90)</f>
        <v>0.522388059701493</v>
      </c>
      <c r="AD90" s="13" t="n">
        <f aca="false">(MAX($L$2,$A90*3+D90)-TRUNC($I90*$L$1,0))/MAX($L$2,$A90*3+D90)</f>
        <v>0.539568345323741</v>
      </c>
      <c r="AE90" s="13" t="n">
        <f aca="false">(MAX($L$2,$A90*3+E90)-TRUNC($I90*$L$1,0))/MAX($L$2,$A90*3+E90)</f>
        <v>0.570469798657718</v>
      </c>
      <c r="AF90" s="13" t="n">
        <f aca="false">(MAX($L$2,$A90*3+F90)-TRUNC($I90*$L$1,0))/MAX($L$2,$A90*3+F90)</f>
        <v>0.59748427672956</v>
      </c>
      <c r="AG90" s="11"/>
      <c r="AH90" s="12" t="n">
        <f aca="false">IF(B90="","",$O$2+((0.95-$O$2)*MAX(0,AM90)))</f>
        <v>0.332325581395349</v>
      </c>
      <c r="AI90" s="12" t="n">
        <f aca="false">IF(C90="","",$O$2+((0.95-$O$2)*MAX(0,AN90)))</f>
        <v>0.355373134328358</v>
      </c>
      <c r="AJ90" s="12" t="n">
        <f aca="false">IF(D90="","",$O$2+((0.95-$O$2)*MAX(0,AO90)))</f>
        <v>0.376762589928058</v>
      </c>
      <c r="AK90" s="12" t="n">
        <f aca="false">IF(E90="","",$O$2+((0.95-$O$2)*MAX(0,AP90)))</f>
        <v>0.415234899328859</v>
      </c>
      <c r="AL90" s="12" t="n">
        <f aca="false">IF(F90="","",$O$2+((0.95-$O$2)*MAX(0,AQ90)))</f>
        <v>0.448867924528302</v>
      </c>
      <c r="AM90" s="13" t="n">
        <f aca="false">(MAX($L$2,$A90*3+B90)-TRUNC($J90*$L$1,0))/MAX($L$2,$A90*3+B90)</f>
        <v>0.255813953488372</v>
      </c>
      <c r="AN90" s="13" t="n">
        <f aca="false">(MAX($L$2,$A90*3+C90)-TRUNC($J90*$L$1,0))/MAX($L$2,$A90*3+C90)</f>
        <v>0.283582089552239</v>
      </c>
      <c r="AO90" s="13" t="n">
        <f aca="false">(MAX($L$2,$A90*3+D90)-TRUNC($J90*$L$1,0))/MAX($L$2,$A90*3+D90)</f>
        <v>0.309352517985612</v>
      </c>
      <c r="AP90" s="13" t="n">
        <f aca="false">(MAX($L$2,$A90*3+E90)-TRUNC($J90*$L$1,0))/MAX($L$2,$A90*3+E90)</f>
        <v>0.355704697986577</v>
      </c>
      <c r="AQ90" s="13" t="n">
        <f aca="false">(MAX($L$2,$A90*3+F90)-TRUNC($J90*$L$1,0))/MAX($L$2,$A90*3+F90)</f>
        <v>0.39622641509434</v>
      </c>
    </row>
    <row r="91" customFormat="false" ht="15" hidden="false" customHeight="false" outlineLevel="0" collapsed="false">
      <c r="A91" s="8" t="n">
        <v>87</v>
      </c>
      <c r="B91" s="8" t="n">
        <f aca="false">$B$2</f>
        <v>0</v>
      </c>
      <c r="C91" s="8" t="n">
        <f aca="false">$C$2</f>
        <v>10</v>
      </c>
      <c r="D91" s="8" t="n">
        <f aca="false">$D$2</f>
        <v>20</v>
      </c>
      <c r="E91" s="8" t="n">
        <f aca="false">$E$2</f>
        <v>40</v>
      </c>
      <c r="F91" s="8" t="n">
        <f aca="false">$F$2</f>
        <v>60</v>
      </c>
      <c r="G91" s="8" t="s">
        <v>4</v>
      </c>
      <c r="H91" s="9" t="n">
        <v>97</v>
      </c>
      <c r="I91" s="9" t="n">
        <v>194</v>
      </c>
      <c r="J91" s="10" t="n">
        <v>291</v>
      </c>
      <c r="K91" s="11"/>
      <c r="L91" s="12" t="n">
        <f aca="false">IF(B91="","",$O$2+((0.95-$O$2)*MAX(0,Q91)))</f>
        <v>0.746475095785441</v>
      </c>
      <c r="M91" s="12" t="n">
        <f aca="false">IF(C91="","",$O$2+((0.95-$O$2)*MAX(0,R91)))</f>
        <v>0.753985239852399</v>
      </c>
      <c r="N91" s="12" t="n">
        <f aca="false">IF(D91="","",$O$2+((0.95-$O$2)*MAX(0,S91)))</f>
        <v>0.760960854092527</v>
      </c>
      <c r="O91" s="12" t="n">
        <f aca="false">IF(E91="","",$O$2+((0.95-$O$2)*MAX(0,T91)))</f>
        <v>0.773521594684385</v>
      </c>
      <c r="P91" s="12" t="n">
        <f aca="false">IF(F91="","",$O$2+((0.95-$O$2)*MAX(0,U91)))</f>
        <v>0.784517133956386</v>
      </c>
      <c r="Q91" s="13" t="n">
        <f aca="false">(MAX($L$2,$A91*3+B91)-TRUNC($H91*$L$1,0))/MAX($L$2,$A91*3+B91)</f>
        <v>0.754789272030651</v>
      </c>
      <c r="R91" s="13" t="n">
        <f aca="false">(MAX($L$2,$A91*3+C91)-TRUNC($H91*$L$1,0))/MAX($L$2,$A91*3+C91)</f>
        <v>0.763837638376384</v>
      </c>
      <c r="S91" s="13" t="n">
        <f aca="false">(MAX($L$2,$A91*3+D91)-TRUNC($H91*$L$1,0))/MAX($L$2,$A91*3+D91)</f>
        <v>0.772241992882562</v>
      </c>
      <c r="T91" s="13" t="n">
        <f aca="false">(MAX($L$2,$A91*3+E91)-TRUNC($H91*$L$1,0))/MAX($L$2,$A91*3+E91)</f>
        <v>0.787375415282392</v>
      </c>
      <c r="U91" s="13" t="n">
        <f aca="false">(MAX($L$2,$A91*3+F91)-TRUNC($H91*$L$1,0))/MAX($L$2,$A91*3+F91)</f>
        <v>0.800623052959502</v>
      </c>
      <c r="V91" s="14"/>
      <c r="W91" s="12" t="n">
        <f aca="false">IF(B91="","",$O$2+((0.95-$O$2)*MAX(0,AB91)))</f>
        <v>0.539770114942529</v>
      </c>
      <c r="X91" s="12" t="n">
        <f aca="false">IF(C91="","",$O$2+((0.95-$O$2)*MAX(0,AC91)))</f>
        <v>0.554907749077491</v>
      </c>
      <c r="Y91" s="12" t="n">
        <f aca="false">IF(D91="","",$O$2+((0.95-$O$2)*MAX(0,AD91)))</f>
        <v>0.568967971530249</v>
      </c>
      <c r="Z91" s="12" t="n">
        <f aca="false">IF(E91="","",$O$2+((0.95-$O$2)*MAX(0,AE91)))</f>
        <v>0.594285714285714</v>
      </c>
      <c r="AA91" s="12" t="n">
        <f aca="false">IF(F91="","",$O$2+((0.95-$O$2)*MAX(0,AF91)))</f>
        <v>0.616448598130841</v>
      </c>
      <c r="AB91" s="13" t="n">
        <f aca="false">(MAX($L$2,$A91*3+B91)-TRUNC($I91*$L$1,0))/MAX($L$2,$A91*3+B91)</f>
        <v>0.505747126436782</v>
      </c>
      <c r="AC91" s="13" t="n">
        <f aca="false">(MAX($L$2,$A91*3+C91)-TRUNC($I91*$L$1,0))/MAX($L$2,$A91*3+C91)</f>
        <v>0.523985239852399</v>
      </c>
      <c r="AD91" s="13" t="n">
        <f aca="false">(MAX($L$2,$A91*3+D91)-TRUNC($I91*$L$1,0))/MAX($L$2,$A91*3+D91)</f>
        <v>0.540925266903915</v>
      </c>
      <c r="AE91" s="13" t="n">
        <f aca="false">(MAX($L$2,$A91*3+E91)-TRUNC($I91*$L$1,0))/MAX($L$2,$A91*3+E91)</f>
        <v>0.571428571428571</v>
      </c>
      <c r="AF91" s="13" t="n">
        <f aca="false">(MAX($L$2,$A91*3+F91)-TRUNC($I91*$L$1,0))/MAX($L$2,$A91*3+F91)</f>
        <v>0.598130841121495</v>
      </c>
      <c r="AG91" s="11"/>
      <c r="AH91" s="12" t="n">
        <f aca="false">IF(B91="","",$O$2+((0.95-$O$2)*MAX(0,AM91)))</f>
        <v>0.333065134099617</v>
      </c>
      <c r="AI91" s="12" t="n">
        <f aca="false">IF(C91="","",$O$2+((0.95-$O$2)*MAX(0,AN91)))</f>
        <v>0.355830258302583</v>
      </c>
      <c r="AJ91" s="12" t="n">
        <f aca="false">IF(D91="","",$O$2+((0.95-$O$2)*MAX(0,AO91)))</f>
        <v>0.376975088967972</v>
      </c>
      <c r="AK91" s="12" t="n">
        <f aca="false">IF(E91="","",$O$2+((0.95-$O$2)*MAX(0,AP91)))</f>
        <v>0.415049833887043</v>
      </c>
      <c r="AL91" s="12" t="n">
        <f aca="false">IF(F91="","",$O$2+((0.95-$O$2)*MAX(0,AQ91)))</f>
        <v>0.448380062305296</v>
      </c>
      <c r="AM91" s="13" t="n">
        <f aca="false">(MAX($L$2,$A91*3+B91)-TRUNC($J91*$L$1,0))/MAX($L$2,$A91*3+B91)</f>
        <v>0.256704980842912</v>
      </c>
      <c r="AN91" s="13" t="n">
        <f aca="false">(MAX($L$2,$A91*3+C91)-TRUNC($J91*$L$1,0))/MAX($L$2,$A91*3+C91)</f>
        <v>0.284132841328413</v>
      </c>
      <c r="AO91" s="13" t="n">
        <f aca="false">(MAX($L$2,$A91*3+D91)-TRUNC($J91*$L$1,0))/MAX($L$2,$A91*3+D91)</f>
        <v>0.309608540925267</v>
      </c>
      <c r="AP91" s="13" t="n">
        <f aca="false">(MAX($L$2,$A91*3+E91)-TRUNC($J91*$L$1,0))/MAX($L$2,$A91*3+E91)</f>
        <v>0.355481727574751</v>
      </c>
      <c r="AQ91" s="13" t="n">
        <f aca="false">(MAX($L$2,$A91*3+F91)-TRUNC($J91*$L$1,0))/MAX($L$2,$A91*3+F91)</f>
        <v>0.395638629283489</v>
      </c>
    </row>
    <row r="92" customFormat="false" ht="15" hidden="false" customHeight="false" outlineLevel="0" collapsed="false">
      <c r="A92" s="8" t="n">
        <v>88</v>
      </c>
      <c r="B92" s="8" t="n">
        <f aca="false">$B$2</f>
        <v>0</v>
      </c>
      <c r="C92" s="8" t="n">
        <f aca="false">$C$2</f>
        <v>10</v>
      </c>
      <c r="D92" s="8" t="n">
        <f aca="false">$D$2</f>
        <v>20</v>
      </c>
      <c r="E92" s="8" t="n">
        <f aca="false">$E$2</f>
        <v>40</v>
      </c>
      <c r="F92" s="8" t="n">
        <f aca="false">$F$2</f>
        <v>60</v>
      </c>
      <c r="G92" s="8" t="s">
        <v>4</v>
      </c>
      <c r="H92" s="9" t="n">
        <v>98</v>
      </c>
      <c r="I92" s="9" t="n">
        <v>196</v>
      </c>
      <c r="J92" s="10" t="n">
        <v>294</v>
      </c>
      <c r="K92" s="11"/>
      <c r="L92" s="12" t="n">
        <f aca="false">IF(B92="","",$O$2+((0.95-$O$2)*MAX(0,Q92)))</f>
        <v>0.745643939393939</v>
      </c>
      <c r="M92" s="12" t="n">
        <f aca="false">IF(C92="","",$O$2+((0.95-$O$2)*MAX(0,R92)))</f>
        <v>0.753102189781022</v>
      </c>
      <c r="N92" s="12" t="n">
        <f aca="false">IF(D92="","",$O$2+((0.95-$O$2)*MAX(0,S92)))</f>
        <v>0.760035211267606</v>
      </c>
      <c r="O92" s="12" t="n">
        <f aca="false">IF(E92="","",$O$2+((0.95-$O$2)*MAX(0,T92)))</f>
        <v>0.772532894736842</v>
      </c>
      <c r="P92" s="12" t="n">
        <f aca="false">IF(F92="","",$O$2+((0.95-$O$2)*MAX(0,U92)))</f>
        <v>0.783487654320988</v>
      </c>
      <c r="Q92" s="13" t="n">
        <f aca="false">(MAX($L$2,$A92*3+B92)-TRUNC($H92*$L$1,0))/MAX($L$2,$A92*3+B92)</f>
        <v>0.753787878787879</v>
      </c>
      <c r="R92" s="13" t="n">
        <f aca="false">(MAX($L$2,$A92*3+C92)-TRUNC($H92*$L$1,0))/MAX($L$2,$A92*3+C92)</f>
        <v>0.762773722627737</v>
      </c>
      <c r="S92" s="13" t="n">
        <f aca="false">(MAX($L$2,$A92*3+D92)-TRUNC($H92*$L$1,0))/MAX($L$2,$A92*3+D92)</f>
        <v>0.77112676056338</v>
      </c>
      <c r="T92" s="13" t="n">
        <f aca="false">(MAX($L$2,$A92*3+E92)-TRUNC($H92*$L$1,0))/MAX($L$2,$A92*3+E92)</f>
        <v>0.786184210526316</v>
      </c>
      <c r="U92" s="13" t="n">
        <f aca="false">(MAX($L$2,$A92*3+F92)-TRUNC($H92*$L$1,0))/MAX($L$2,$A92*3+F92)</f>
        <v>0.799382716049383</v>
      </c>
      <c r="V92" s="14"/>
      <c r="W92" s="12" t="n">
        <f aca="false">IF(B92="","",$O$2+((0.95-$O$2)*MAX(0,AB92)))</f>
        <v>0.541287878787879</v>
      </c>
      <c r="X92" s="12" t="n">
        <f aca="false">IF(C92="","",$O$2+((0.95-$O$2)*MAX(0,AC92)))</f>
        <v>0.556204379562044</v>
      </c>
      <c r="Y92" s="12" t="n">
        <f aca="false">IF(D92="","",$O$2+((0.95-$O$2)*MAX(0,AD92)))</f>
        <v>0.570070422535211</v>
      </c>
      <c r="Z92" s="12" t="n">
        <f aca="false">IF(E92="","",$O$2+((0.95-$O$2)*MAX(0,AE92)))</f>
        <v>0.595065789473684</v>
      </c>
      <c r="AA92" s="12" t="n">
        <f aca="false">IF(F92="","",$O$2+((0.95-$O$2)*MAX(0,AF92)))</f>
        <v>0.616975308641975</v>
      </c>
      <c r="AB92" s="13" t="n">
        <f aca="false">(MAX($L$2,$A92*3+B92)-TRUNC($I92*$L$1,0))/MAX($L$2,$A92*3+B92)</f>
        <v>0.507575757575758</v>
      </c>
      <c r="AC92" s="13" t="n">
        <f aca="false">(MAX($L$2,$A92*3+C92)-TRUNC($I92*$L$1,0))/MAX($L$2,$A92*3+C92)</f>
        <v>0.525547445255475</v>
      </c>
      <c r="AD92" s="13" t="n">
        <f aca="false">(MAX($L$2,$A92*3+D92)-TRUNC($I92*$L$1,0))/MAX($L$2,$A92*3+D92)</f>
        <v>0.542253521126761</v>
      </c>
      <c r="AE92" s="13" t="n">
        <f aca="false">(MAX($L$2,$A92*3+E92)-TRUNC($I92*$L$1,0))/MAX($L$2,$A92*3+E92)</f>
        <v>0.572368421052632</v>
      </c>
      <c r="AF92" s="13" t="n">
        <f aca="false">(MAX($L$2,$A92*3+F92)-TRUNC($I92*$L$1,0))/MAX($L$2,$A92*3+F92)</f>
        <v>0.598765432098765</v>
      </c>
      <c r="AG92" s="11"/>
      <c r="AH92" s="12" t="n">
        <f aca="false">IF(B92="","",$O$2+((0.95-$O$2)*MAX(0,AM92)))</f>
        <v>0.333787878787879</v>
      </c>
      <c r="AI92" s="12" t="n">
        <f aca="false">IF(C92="","",$O$2+((0.95-$O$2)*MAX(0,AN92)))</f>
        <v>0.356277372262774</v>
      </c>
      <c r="AJ92" s="12" t="n">
        <f aca="false">IF(D92="","",$O$2+((0.95-$O$2)*MAX(0,AO92)))</f>
        <v>0.377183098591549</v>
      </c>
      <c r="AK92" s="12" t="n">
        <f aca="false">IF(E92="","",$O$2+((0.95-$O$2)*MAX(0,AP92)))</f>
        <v>0.414868421052632</v>
      </c>
      <c r="AL92" s="12" t="n">
        <f aca="false">IF(F92="","",$O$2+((0.95-$O$2)*MAX(0,AQ92)))</f>
        <v>0.447901234567901</v>
      </c>
      <c r="AM92" s="13" t="n">
        <f aca="false">(MAX($L$2,$A92*3+B92)-TRUNC($J92*$L$1,0))/MAX($L$2,$A92*3+B92)</f>
        <v>0.257575757575758</v>
      </c>
      <c r="AN92" s="13" t="n">
        <f aca="false">(MAX($L$2,$A92*3+C92)-TRUNC($J92*$L$1,0))/MAX($L$2,$A92*3+C92)</f>
        <v>0.284671532846715</v>
      </c>
      <c r="AO92" s="13" t="n">
        <f aca="false">(MAX($L$2,$A92*3+D92)-TRUNC($J92*$L$1,0))/MAX($L$2,$A92*3+D92)</f>
        <v>0.309859154929577</v>
      </c>
      <c r="AP92" s="13" t="n">
        <f aca="false">(MAX($L$2,$A92*3+E92)-TRUNC($J92*$L$1,0))/MAX($L$2,$A92*3+E92)</f>
        <v>0.355263157894737</v>
      </c>
      <c r="AQ92" s="13" t="n">
        <f aca="false">(MAX($L$2,$A92*3+F92)-TRUNC($J92*$L$1,0))/MAX($L$2,$A92*3+F92)</f>
        <v>0.395061728395062</v>
      </c>
    </row>
    <row r="93" customFormat="false" ht="15" hidden="false" customHeight="false" outlineLevel="0" collapsed="false">
      <c r="A93" s="8" t="n">
        <v>89</v>
      </c>
      <c r="B93" s="8" t="n">
        <f aca="false">$B$2</f>
        <v>0</v>
      </c>
      <c r="C93" s="8" t="n">
        <f aca="false">$C$2</f>
        <v>10</v>
      </c>
      <c r="D93" s="8" t="n">
        <f aca="false">$D$2</f>
        <v>20</v>
      </c>
      <c r="E93" s="8" t="n">
        <f aca="false">$E$2</f>
        <v>40</v>
      </c>
      <c r="F93" s="8" t="n">
        <f aca="false">$F$2</f>
        <v>60</v>
      </c>
      <c r="G93" s="8" t="s">
        <v>4</v>
      </c>
      <c r="H93" s="9" t="n">
        <v>99</v>
      </c>
      <c r="I93" s="9" t="n">
        <v>198</v>
      </c>
      <c r="J93" s="10" t="n">
        <v>297</v>
      </c>
      <c r="K93" s="11"/>
      <c r="L93" s="12" t="n">
        <f aca="false">IF(B93="","",$O$2+((0.95-$O$2)*MAX(0,Q93)))</f>
        <v>0.744831460674157</v>
      </c>
      <c r="M93" s="12" t="n">
        <f aca="false">IF(C93="","",$O$2+((0.95-$O$2)*MAX(0,R93)))</f>
        <v>0.752238267148014</v>
      </c>
      <c r="N93" s="12" t="n">
        <f aca="false">IF(D93="","",$O$2+((0.95-$O$2)*MAX(0,S93)))</f>
        <v>0.759128919860627</v>
      </c>
      <c r="O93" s="12" t="n">
        <f aca="false">IF(E93="","",$O$2+((0.95-$O$2)*MAX(0,T93)))</f>
        <v>0.771563517915309</v>
      </c>
      <c r="P93" s="12" t="n">
        <f aca="false">IF(F93="","",$O$2+((0.95-$O$2)*MAX(0,U93)))</f>
        <v>0.782477064220184</v>
      </c>
      <c r="Q93" s="13" t="n">
        <f aca="false">(MAX($L$2,$A93*3+B93)-TRUNC($H93*$L$1,0))/MAX($L$2,$A93*3+B93)</f>
        <v>0.752808988764045</v>
      </c>
      <c r="R93" s="13" t="n">
        <f aca="false">(MAX($L$2,$A93*3+C93)-TRUNC($H93*$L$1,0))/MAX($L$2,$A93*3+C93)</f>
        <v>0.76173285198556</v>
      </c>
      <c r="S93" s="13" t="n">
        <f aca="false">(MAX($L$2,$A93*3+D93)-TRUNC($H93*$L$1,0))/MAX($L$2,$A93*3+D93)</f>
        <v>0.770034843205575</v>
      </c>
      <c r="T93" s="13" t="n">
        <f aca="false">(MAX($L$2,$A93*3+E93)-TRUNC($H93*$L$1,0))/MAX($L$2,$A93*3+E93)</f>
        <v>0.785016286644951</v>
      </c>
      <c r="U93" s="13" t="n">
        <f aca="false">(MAX($L$2,$A93*3+F93)-TRUNC($H93*$L$1,0))/MAX($L$2,$A93*3+F93)</f>
        <v>0.798165137614679</v>
      </c>
      <c r="V93" s="14"/>
      <c r="W93" s="12" t="n">
        <f aca="false">IF(B93="","",$O$2+((0.95-$O$2)*MAX(0,AB93)))</f>
        <v>0.539662921348315</v>
      </c>
      <c r="X93" s="12" t="n">
        <f aca="false">IF(C93="","",$O$2+((0.95-$O$2)*MAX(0,AC93)))</f>
        <v>0.554476534296029</v>
      </c>
      <c r="Y93" s="12" t="n">
        <f aca="false">IF(D93="","",$O$2+((0.95-$O$2)*MAX(0,AD93)))</f>
        <v>0.568257839721254</v>
      </c>
      <c r="Z93" s="12" t="n">
        <f aca="false">IF(E93="","",$O$2+((0.95-$O$2)*MAX(0,AE93)))</f>
        <v>0.593127035830619</v>
      </c>
      <c r="AA93" s="12" t="n">
        <f aca="false">IF(F93="","",$O$2+((0.95-$O$2)*MAX(0,AF93)))</f>
        <v>0.614954128440367</v>
      </c>
      <c r="AB93" s="13" t="n">
        <f aca="false">(MAX($L$2,$A93*3+B93)-TRUNC($I93*$L$1,0))/MAX($L$2,$A93*3+B93)</f>
        <v>0.50561797752809</v>
      </c>
      <c r="AC93" s="13" t="n">
        <f aca="false">(MAX($L$2,$A93*3+C93)-TRUNC($I93*$L$1,0))/MAX($L$2,$A93*3+C93)</f>
        <v>0.523465703971119</v>
      </c>
      <c r="AD93" s="13" t="n">
        <f aca="false">(MAX($L$2,$A93*3+D93)-TRUNC($I93*$L$1,0))/MAX($L$2,$A93*3+D93)</f>
        <v>0.54006968641115</v>
      </c>
      <c r="AE93" s="13" t="n">
        <f aca="false">(MAX($L$2,$A93*3+E93)-TRUNC($I93*$L$1,0))/MAX($L$2,$A93*3+E93)</f>
        <v>0.570032573289902</v>
      </c>
      <c r="AF93" s="13" t="n">
        <f aca="false">(MAX($L$2,$A93*3+F93)-TRUNC($I93*$L$1,0))/MAX($L$2,$A93*3+F93)</f>
        <v>0.596330275229358</v>
      </c>
      <c r="AG93" s="11"/>
      <c r="AH93" s="12" t="n">
        <f aca="false">IF(B93="","",$O$2+((0.95-$O$2)*MAX(0,AM93)))</f>
        <v>0.334494382022472</v>
      </c>
      <c r="AI93" s="12" t="n">
        <f aca="false">IF(C93="","",$O$2+((0.95-$O$2)*MAX(0,AN93)))</f>
        <v>0.356714801444043</v>
      </c>
      <c r="AJ93" s="12" t="n">
        <f aca="false">IF(D93="","",$O$2+((0.95-$O$2)*MAX(0,AO93)))</f>
        <v>0.377386759581882</v>
      </c>
      <c r="AK93" s="12" t="n">
        <f aca="false">IF(E93="","",$O$2+((0.95-$O$2)*MAX(0,AP93)))</f>
        <v>0.414690553745928</v>
      </c>
      <c r="AL93" s="12" t="n">
        <f aca="false">IF(F93="","",$O$2+((0.95-$O$2)*MAX(0,AQ93)))</f>
        <v>0.447431192660551</v>
      </c>
      <c r="AM93" s="13" t="n">
        <f aca="false">(MAX($L$2,$A93*3+B93)-TRUNC($J93*$L$1,0))/MAX($L$2,$A93*3+B93)</f>
        <v>0.258426966292135</v>
      </c>
      <c r="AN93" s="13" t="n">
        <f aca="false">(MAX($L$2,$A93*3+C93)-TRUNC($J93*$L$1,0))/MAX($L$2,$A93*3+C93)</f>
        <v>0.285198555956679</v>
      </c>
      <c r="AO93" s="13" t="n">
        <f aca="false">(MAX($L$2,$A93*3+D93)-TRUNC($J93*$L$1,0))/MAX($L$2,$A93*3+D93)</f>
        <v>0.310104529616725</v>
      </c>
      <c r="AP93" s="13" t="n">
        <f aca="false">(MAX($L$2,$A93*3+E93)-TRUNC($J93*$L$1,0))/MAX($L$2,$A93*3+E93)</f>
        <v>0.355048859934853</v>
      </c>
      <c r="AQ93" s="13" t="n">
        <f aca="false">(MAX($L$2,$A93*3+F93)-TRUNC($J93*$L$1,0))/MAX($L$2,$A93*3+F93)</f>
        <v>0.394495412844037</v>
      </c>
    </row>
    <row r="94" customFormat="false" ht="15" hidden="false" customHeight="false" outlineLevel="0" collapsed="false">
      <c r="A94" s="8" t="n">
        <v>90</v>
      </c>
      <c r="B94" s="8" t="n">
        <f aca="false">$B$2</f>
        <v>0</v>
      </c>
      <c r="C94" s="8" t="n">
        <f aca="false">$C$2</f>
        <v>10</v>
      </c>
      <c r="D94" s="8" t="n">
        <f aca="false">$D$2</f>
        <v>20</v>
      </c>
      <c r="E94" s="8" t="n">
        <f aca="false">$E$2</f>
        <v>40</v>
      </c>
      <c r="F94" s="8" t="n">
        <f aca="false">$F$2</f>
        <v>60</v>
      </c>
      <c r="G94" s="8" t="s">
        <v>4</v>
      </c>
      <c r="H94" s="9" t="n">
        <v>100</v>
      </c>
      <c r="I94" s="9" t="n">
        <v>200</v>
      </c>
      <c r="J94" s="10" t="n">
        <v>300</v>
      </c>
      <c r="K94" s="11"/>
      <c r="L94" s="12" t="n">
        <f aca="false">IF(B94="","",$O$2+((0.95-$O$2)*MAX(0,Q94)))</f>
        <v>0.747111111111111</v>
      </c>
      <c r="M94" s="12" t="n">
        <f aca="false">IF(C94="","",$O$2+((0.95-$O$2)*MAX(0,R94)))</f>
        <v>0.754357142857143</v>
      </c>
      <c r="N94" s="12" t="n">
        <f aca="false">IF(D94="","",$O$2+((0.95-$O$2)*MAX(0,S94)))</f>
        <v>0.761103448275862</v>
      </c>
      <c r="O94" s="12" t="n">
        <f aca="false">IF(E94="","",$O$2+((0.95-$O$2)*MAX(0,T94)))</f>
        <v>0.773290322580645</v>
      </c>
      <c r="P94" s="12" t="n">
        <f aca="false">IF(F94="","",$O$2+((0.95-$O$2)*MAX(0,U94)))</f>
        <v>0.784</v>
      </c>
      <c r="Q94" s="13" t="n">
        <f aca="false">(MAX($L$2,$A94*3+B94)-TRUNC($H94*$L$1,0))/MAX($L$2,$A94*3+B94)</f>
        <v>0.755555555555556</v>
      </c>
      <c r="R94" s="13" t="n">
        <f aca="false">(MAX($L$2,$A94*3+C94)-TRUNC($H94*$L$1,0))/MAX($L$2,$A94*3+C94)</f>
        <v>0.764285714285714</v>
      </c>
      <c r="S94" s="13" t="n">
        <f aca="false">(MAX($L$2,$A94*3+D94)-TRUNC($H94*$L$1,0))/MAX($L$2,$A94*3+D94)</f>
        <v>0.772413793103448</v>
      </c>
      <c r="T94" s="13" t="n">
        <f aca="false">(MAX($L$2,$A94*3+E94)-TRUNC($H94*$L$1,0))/MAX($L$2,$A94*3+E94)</f>
        <v>0.787096774193548</v>
      </c>
      <c r="U94" s="13" t="n">
        <f aca="false">(MAX($L$2,$A94*3+F94)-TRUNC($H94*$L$1,0))/MAX($L$2,$A94*3+F94)</f>
        <v>0.8</v>
      </c>
      <c r="V94" s="14"/>
      <c r="W94" s="12" t="n">
        <f aca="false">IF(B94="","",$O$2+((0.95-$O$2)*MAX(0,AB94)))</f>
        <v>0.541148148148148</v>
      </c>
      <c r="X94" s="12" t="n">
        <f aca="false">IF(C94="","",$O$2+((0.95-$O$2)*MAX(0,AC94)))</f>
        <v>0.55575</v>
      </c>
      <c r="Y94" s="12" t="n">
        <f aca="false">IF(D94="","",$O$2+((0.95-$O$2)*MAX(0,AD94)))</f>
        <v>0.569344827586207</v>
      </c>
      <c r="Z94" s="12" t="n">
        <f aca="false">IF(E94="","",$O$2+((0.95-$O$2)*MAX(0,AE94)))</f>
        <v>0.593903225806452</v>
      </c>
      <c r="AA94" s="12" t="n">
        <f aca="false">IF(F94="","",$O$2+((0.95-$O$2)*MAX(0,AF94)))</f>
        <v>0.615484848484848</v>
      </c>
      <c r="AB94" s="13" t="n">
        <f aca="false">(MAX($L$2,$A94*3+B94)-TRUNC($I94*$L$1,0))/MAX($L$2,$A94*3+B94)</f>
        <v>0.507407407407407</v>
      </c>
      <c r="AC94" s="13" t="n">
        <f aca="false">(MAX($L$2,$A94*3+C94)-TRUNC($I94*$L$1,0))/MAX($L$2,$A94*3+C94)</f>
        <v>0.525</v>
      </c>
      <c r="AD94" s="13" t="n">
        <f aca="false">(MAX($L$2,$A94*3+D94)-TRUNC($I94*$L$1,0))/MAX($L$2,$A94*3+D94)</f>
        <v>0.541379310344828</v>
      </c>
      <c r="AE94" s="13" t="n">
        <f aca="false">(MAX($L$2,$A94*3+E94)-TRUNC($I94*$L$1,0))/MAX($L$2,$A94*3+E94)</f>
        <v>0.570967741935484</v>
      </c>
      <c r="AF94" s="13" t="n">
        <f aca="false">(MAX($L$2,$A94*3+F94)-TRUNC($I94*$L$1,0))/MAX($L$2,$A94*3+F94)</f>
        <v>0.596969696969697</v>
      </c>
      <c r="AG94" s="11"/>
      <c r="AH94" s="12" t="n">
        <f aca="false">IF(B94="","",$O$2+((0.95-$O$2)*MAX(0,AM94)))</f>
        <v>0.335185185185185</v>
      </c>
      <c r="AI94" s="12" t="n">
        <f aca="false">IF(C94="","",$O$2+((0.95-$O$2)*MAX(0,AN94)))</f>
        <v>0.357142857142857</v>
      </c>
      <c r="AJ94" s="12" t="n">
        <f aca="false">IF(D94="","",$O$2+((0.95-$O$2)*MAX(0,AO94)))</f>
        <v>0.377586206896552</v>
      </c>
      <c r="AK94" s="12" t="n">
        <f aca="false">IF(E94="","",$O$2+((0.95-$O$2)*MAX(0,AP94)))</f>
        <v>0.414516129032258</v>
      </c>
      <c r="AL94" s="12" t="n">
        <f aca="false">IF(F94="","",$O$2+((0.95-$O$2)*MAX(0,AQ94)))</f>
        <v>0.446969696969697</v>
      </c>
      <c r="AM94" s="13" t="n">
        <f aca="false">(MAX($L$2,$A94*3+B94)-TRUNC($J94*$L$1,0))/MAX($L$2,$A94*3+B94)</f>
        <v>0.259259259259259</v>
      </c>
      <c r="AN94" s="13" t="n">
        <f aca="false">(MAX($L$2,$A94*3+C94)-TRUNC($J94*$L$1,0))/MAX($L$2,$A94*3+C94)</f>
        <v>0.285714285714286</v>
      </c>
      <c r="AO94" s="13" t="n">
        <f aca="false">(MAX($L$2,$A94*3+D94)-TRUNC($J94*$L$1,0))/MAX($L$2,$A94*3+D94)</f>
        <v>0.310344827586207</v>
      </c>
      <c r="AP94" s="13" t="n">
        <f aca="false">(MAX($L$2,$A94*3+E94)-TRUNC($J94*$L$1,0))/MAX($L$2,$A94*3+E94)</f>
        <v>0.354838709677419</v>
      </c>
      <c r="AQ94" s="13" t="n">
        <f aca="false">(MAX($L$2,$A94*3+F94)-TRUNC($J94*$L$1,0))/MAX($L$2,$A94*3+F94)</f>
        <v>0.393939393939394</v>
      </c>
    </row>
    <row r="95" customFormat="false" ht="15" hidden="false" customHeight="false" outlineLevel="0" collapsed="false">
      <c r="A95" s="8" t="n">
        <v>91</v>
      </c>
      <c r="B95" s="8" t="n">
        <f aca="false">$B$2</f>
        <v>0</v>
      </c>
      <c r="C95" s="8" t="n">
        <f aca="false">$C$2</f>
        <v>10</v>
      </c>
      <c r="D95" s="8" t="n">
        <f aca="false">$D$2</f>
        <v>20</v>
      </c>
      <c r="E95" s="8" t="n">
        <f aca="false">$E$2</f>
        <v>40</v>
      </c>
      <c r="F95" s="8" t="n">
        <f aca="false">$F$2</f>
        <v>60</v>
      </c>
      <c r="G95" s="8" t="s">
        <v>4</v>
      </c>
      <c r="H95" s="9" t="n">
        <v>101</v>
      </c>
      <c r="I95" s="9" t="n">
        <v>202</v>
      </c>
      <c r="J95" s="10" t="n">
        <v>303</v>
      </c>
      <c r="K95" s="11"/>
      <c r="L95" s="12" t="n">
        <f aca="false">IF(B95="","",$O$2+((0.95-$O$2)*MAX(0,Q95)))</f>
        <v>0.746300366300366</v>
      </c>
      <c r="M95" s="12" t="n">
        <f aca="false">IF(C95="","",$O$2+((0.95-$O$2)*MAX(0,R95)))</f>
        <v>0.753498233215548</v>
      </c>
      <c r="N95" s="12" t="n">
        <f aca="false">IF(D95="","",$O$2+((0.95-$O$2)*MAX(0,S95)))</f>
        <v>0.760204778156997</v>
      </c>
      <c r="O95" s="12" t="n">
        <f aca="false">IF(E95="","",$O$2+((0.95-$O$2)*MAX(0,T95)))</f>
        <v>0.772332268370607</v>
      </c>
      <c r="P95" s="12" t="n">
        <f aca="false">IF(F95="","",$O$2+((0.95-$O$2)*MAX(0,U95)))</f>
        <v>0.783003003003003</v>
      </c>
      <c r="Q95" s="13" t="n">
        <f aca="false">(MAX($L$2,$A95*3+B95)-TRUNC($H95*$L$1,0))/MAX($L$2,$A95*3+B95)</f>
        <v>0.754578754578755</v>
      </c>
      <c r="R95" s="13" t="n">
        <f aca="false">(MAX($L$2,$A95*3+C95)-TRUNC($H95*$L$1,0))/MAX($L$2,$A95*3+C95)</f>
        <v>0.763250883392226</v>
      </c>
      <c r="S95" s="13" t="n">
        <f aca="false">(MAX($L$2,$A95*3+D95)-TRUNC($H95*$L$1,0))/MAX($L$2,$A95*3+D95)</f>
        <v>0.771331058020478</v>
      </c>
      <c r="T95" s="13" t="n">
        <f aca="false">(MAX($L$2,$A95*3+E95)-TRUNC($H95*$L$1,0))/MAX($L$2,$A95*3+E95)</f>
        <v>0.78594249201278</v>
      </c>
      <c r="U95" s="13" t="n">
        <f aca="false">(MAX($L$2,$A95*3+F95)-TRUNC($H95*$L$1,0))/MAX($L$2,$A95*3+F95)</f>
        <v>0.798798798798799</v>
      </c>
      <c r="V95" s="14"/>
      <c r="W95" s="12" t="n">
        <f aca="false">IF(B95="","",$O$2+((0.95-$O$2)*MAX(0,AB95)))</f>
        <v>0.542600732600733</v>
      </c>
      <c r="X95" s="12" t="n">
        <f aca="false">IF(C95="","",$O$2+((0.95-$O$2)*MAX(0,AC95)))</f>
        <v>0.556996466431095</v>
      </c>
      <c r="Y95" s="12" t="n">
        <f aca="false">IF(D95="","",$O$2+((0.95-$O$2)*MAX(0,AD95)))</f>
        <v>0.570409556313993</v>
      </c>
      <c r="Z95" s="12" t="n">
        <f aca="false">IF(E95="","",$O$2+((0.95-$O$2)*MAX(0,AE95)))</f>
        <v>0.594664536741214</v>
      </c>
      <c r="AA95" s="12" t="n">
        <f aca="false">IF(F95="","",$O$2+((0.95-$O$2)*MAX(0,AF95)))</f>
        <v>0.616006006006006</v>
      </c>
      <c r="AB95" s="13" t="n">
        <f aca="false">(MAX($L$2,$A95*3+B95)-TRUNC($I95*$L$1,0))/MAX($L$2,$A95*3+B95)</f>
        <v>0.509157509157509</v>
      </c>
      <c r="AC95" s="13" t="n">
        <f aca="false">(MAX($L$2,$A95*3+C95)-TRUNC($I95*$L$1,0))/MAX($L$2,$A95*3+C95)</f>
        <v>0.526501766784452</v>
      </c>
      <c r="AD95" s="13" t="n">
        <f aca="false">(MAX($L$2,$A95*3+D95)-TRUNC($I95*$L$1,0))/MAX($L$2,$A95*3+D95)</f>
        <v>0.542662116040956</v>
      </c>
      <c r="AE95" s="13" t="n">
        <f aca="false">(MAX($L$2,$A95*3+E95)-TRUNC($I95*$L$1,0))/MAX($L$2,$A95*3+E95)</f>
        <v>0.571884984025559</v>
      </c>
      <c r="AF95" s="13" t="n">
        <f aca="false">(MAX($L$2,$A95*3+F95)-TRUNC($I95*$L$1,0))/MAX($L$2,$A95*3+F95)</f>
        <v>0.597597597597598</v>
      </c>
      <c r="AG95" s="11"/>
      <c r="AH95" s="12" t="n">
        <f aca="false">IF(B95="","",$O$2+((0.95-$O$2)*MAX(0,AM95)))</f>
        <v>0.335860805860806</v>
      </c>
      <c r="AI95" s="12" t="n">
        <f aca="false">IF(C95="","",$O$2+((0.95-$O$2)*MAX(0,AN95)))</f>
        <v>0.35756183745583</v>
      </c>
      <c r="AJ95" s="12" t="n">
        <f aca="false">IF(D95="","",$O$2+((0.95-$O$2)*MAX(0,AO95)))</f>
        <v>0.37778156996587</v>
      </c>
      <c r="AK95" s="12" t="n">
        <f aca="false">IF(E95="","",$O$2+((0.95-$O$2)*MAX(0,AP95)))</f>
        <v>0.414345047923323</v>
      </c>
      <c r="AL95" s="12" t="n">
        <f aca="false">IF(F95="","",$O$2+((0.95-$O$2)*MAX(0,AQ95)))</f>
        <v>0.446516516516517</v>
      </c>
      <c r="AM95" s="13" t="n">
        <f aca="false">(MAX($L$2,$A95*3+B95)-TRUNC($J95*$L$1,0))/MAX($L$2,$A95*3+B95)</f>
        <v>0.26007326007326</v>
      </c>
      <c r="AN95" s="13" t="n">
        <f aca="false">(MAX($L$2,$A95*3+C95)-TRUNC($J95*$L$1,0))/MAX($L$2,$A95*3+C95)</f>
        <v>0.286219081272085</v>
      </c>
      <c r="AO95" s="13" t="n">
        <f aca="false">(MAX($L$2,$A95*3+D95)-TRUNC($J95*$L$1,0))/MAX($L$2,$A95*3+D95)</f>
        <v>0.310580204778157</v>
      </c>
      <c r="AP95" s="13" t="n">
        <f aca="false">(MAX($L$2,$A95*3+E95)-TRUNC($J95*$L$1,0))/MAX($L$2,$A95*3+E95)</f>
        <v>0.354632587859425</v>
      </c>
      <c r="AQ95" s="13" t="n">
        <f aca="false">(MAX($L$2,$A95*3+F95)-TRUNC($J95*$L$1,0))/MAX($L$2,$A95*3+F95)</f>
        <v>0.393393393393393</v>
      </c>
    </row>
    <row r="96" customFormat="false" ht="15" hidden="false" customHeight="false" outlineLevel="0" collapsed="false">
      <c r="A96" s="8" t="n">
        <v>92</v>
      </c>
      <c r="B96" s="8" t="n">
        <f aca="false">$B$2</f>
        <v>0</v>
      </c>
      <c r="C96" s="8" t="n">
        <f aca="false">$C$2</f>
        <v>10</v>
      </c>
      <c r="D96" s="8" t="n">
        <f aca="false">$D$2</f>
        <v>20</v>
      </c>
      <c r="E96" s="8" t="n">
        <f aca="false">$E$2</f>
        <v>40</v>
      </c>
      <c r="F96" s="8" t="n">
        <f aca="false">$F$2</f>
        <v>60</v>
      </c>
      <c r="G96" s="8" t="s">
        <v>4</v>
      </c>
      <c r="H96" s="9" t="n">
        <v>102</v>
      </c>
      <c r="I96" s="9" t="n">
        <v>204</v>
      </c>
      <c r="J96" s="10" t="n">
        <v>306</v>
      </c>
      <c r="K96" s="11"/>
      <c r="L96" s="12" t="n">
        <f aca="false">IF(B96="","",$O$2+((0.95-$O$2)*MAX(0,Q96)))</f>
        <v>0.745507246376812</v>
      </c>
      <c r="M96" s="12" t="n">
        <f aca="false">IF(C96="","",$O$2+((0.95-$O$2)*MAX(0,R96)))</f>
        <v>0.752657342657343</v>
      </c>
      <c r="N96" s="12" t="n">
        <f aca="false">IF(D96="","",$O$2+((0.95-$O$2)*MAX(0,S96)))</f>
        <v>0.759324324324324</v>
      </c>
      <c r="O96" s="12" t="n">
        <f aca="false">IF(E96="","",$O$2+((0.95-$O$2)*MAX(0,T96)))</f>
        <v>0.771392405063291</v>
      </c>
      <c r="P96" s="12" t="n">
        <f aca="false">IF(F96="","",$O$2+((0.95-$O$2)*MAX(0,U96)))</f>
        <v>0.78202380952381</v>
      </c>
      <c r="Q96" s="13" t="n">
        <f aca="false">(MAX($L$2,$A96*3+B96)-TRUNC($H96*$L$1,0))/MAX($L$2,$A96*3+B96)</f>
        <v>0.753623188405797</v>
      </c>
      <c r="R96" s="13" t="n">
        <f aca="false">(MAX($L$2,$A96*3+C96)-TRUNC($H96*$L$1,0))/MAX($L$2,$A96*3+C96)</f>
        <v>0.762237762237762</v>
      </c>
      <c r="S96" s="13" t="n">
        <f aca="false">(MAX($L$2,$A96*3+D96)-TRUNC($H96*$L$1,0))/MAX($L$2,$A96*3+D96)</f>
        <v>0.77027027027027</v>
      </c>
      <c r="T96" s="13" t="n">
        <f aca="false">(MAX($L$2,$A96*3+E96)-TRUNC($H96*$L$1,0))/MAX($L$2,$A96*3+E96)</f>
        <v>0.784810126582278</v>
      </c>
      <c r="U96" s="13" t="n">
        <f aca="false">(MAX($L$2,$A96*3+F96)-TRUNC($H96*$L$1,0))/MAX($L$2,$A96*3+F96)</f>
        <v>0.797619047619048</v>
      </c>
      <c r="V96" s="14"/>
      <c r="W96" s="12" t="n">
        <f aca="false">IF(B96="","",$O$2+((0.95-$O$2)*MAX(0,AB96)))</f>
        <v>0.541014492753623</v>
      </c>
      <c r="X96" s="12" t="n">
        <f aca="false">IF(C96="","",$O$2+((0.95-$O$2)*MAX(0,AC96)))</f>
        <v>0.555314685314685</v>
      </c>
      <c r="Y96" s="12" t="n">
        <f aca="false">IF(D96="","",$O$2+((0.95-$O$2)*MAX(0,AD96)))</f>
        <v>0.568648648648649</v>
      </c>
      <c r="Z96" s="12" t="n">
        <f aca="false">IF(E96="","",$O$2+((0.95-$O$2)*MAX(0,AE96)))</f>
        <v>0.592784810126582</v>
      </c>
      <c r="AA96" s="12" t="n">
        <f aca="false">IF(F96="","",$O$2+((0.95-$O$2)*MAX(0,AF96)))</f>
        <v>0.614047619047619</v>
      </c>
      <c r="AB96" s="13" t="n">
        <f aca="false">(MAX($L$2,$A96*3+B96)-TRUNC($I96*$L$1,0))/MAX($L$2,$A96*3+B96)</f>
        <v>0.507246376811594</v>
      </c>
      <c r="AC96" s="13" t="n">
        <f aca="false">(MAX($L$2,$A96*3+C96)-TRUNC($I96*$L$1,0))/MAX($L$2,$A96*3+C96)</f>
        <v>0.524475524475525</v>
      </c>
      <c r="AD96" s="13" t="n">
        <f aca="false">(MAX($L$2,$A96*3+D96)-TRUNC($I96*$L$1,0))/MAX($L$2,$A96*3+D96)</f>
        <v>0.540540540540541</v>
      </c>
      <c r="AE96" s="13" t="n">
        <f aca="false">(MAX($L$2,$A96*3+E96)-TRUNC($I96*$L$1,0))/MAX($L$2,$A96*3+E96)</f>
        <v>0.569620253164557</v>
      </c>
      <c r="AF96" s="13" t="n">
        <f aca="false">(MAX($L$2,$A96*3+F96)-TRUNC($I96*$L$1,0))/MAX($L$2,$A96*3+F96)</f>
        <v>0.595238095238095</v>
      </c>
      <c r="AG96" s="11"/>
      <c r="AH96" s="12" t="n">
        <f aca="false">IF(B96="","",$O$2+((0.95-$O$2)*MAX(0,AM96)))</f>
        <v>0.336521739130435</v>
      </c>
      <c r="AI96" s="12" t="n">
        <f aca="false">IF(C96="","",$O$2+((0.95-$O$2)*MAX(0,AN96)))</f>
        <v>0.357972027972028</v>
      </c>
      <c r="AJ96" s="12" t="n">
        <f aca="false">IF(D96="","",$O$2+((0.95-$O$2)*MAX(0,AO96)))</f>
        <v>0.377972972972973</v>
      </c>
      <c r="AK96" s="12" t="n">
        <f aca="false">IF(E96="","",$O$2+((0.95-$O$2)*MAX(0,AP96)))</f>
        <v>0.414177215189873</v>
      </c>
      <c r="AL96" s="12" t="n">
        <f aca="false">IF(F96="","",$O$2+((0.95-$O$2)*MAX(0,AQ96)))</f>
        <v>0.446071428571429</v>
      </c>
      <c r="AM96" s="13" t="n">
        <f aca="false">(MAX($L$2,$A96*3+B96)-TRUNC($J96*$L$1,0))/MAX($L$2,$A96*3+B96)</f>
        <v>0.260869565217391</v>
      </c>
      <c r="AN96" s="13" t="n">
        <f aca="false">(MAX($L$2,$A96*3+C96)-TRUNC($J96*$L$1,0))/MAX($L$2,$A96*3+C96)</f>
        <v>0.286713286713287</v>
      </c>
      <c r="AO96" s="13" t="n">
        <f aca="false">(MAX($L$2,$A96*3+D96)-TRUNC($J96*$L$1,0))/MAX($L$2,$A96*3+D96)</f>
        <v>0.310810810810811</v>
      </c>
      <c r="AP96" s="13" t="n">
        <f aca="false">(MAX($L$2,$A96*3+E96)-TRUNC($J96*$L$1,0))/MAX($L$2,$A96*3+E96)</f>
        <v>0.354430379746835</v>
      </c>
      <c r="AQ96" s="13" t="n">
        <f aca="false">(MAX($L$2,$A96*3+F96)-TRUNC($J96*$L$1,0))/MAX($L$2,$A96*3+F96)</f>
        <v>0.392857142857143</v>
      </c>
    </row>
    <row r="97" customFormat="false" ht="15" hidden="false" customHeight="false" outlineLevel="0" collapsed="false">
      <c r="A97" s="8" t="n">
        <v>93</v>
      </c>
      <c r="B97" s="8" t="n">
        <f aca="false">$B$2</f>
        <v>0</v>
      </c>
      <c r="C97" s="8" t="n">
        <f aca="false">$C$2</f>
        <v>10</v>
      </c>
      <c r="D97" s="8" t="n">
        <f aca="false">$D$2</f>
        <v>20</v>
      </c>
      <c r="E97" s="8" t="n">
        <f aca="false">$E$2</f>
        <v>40</v>
      </c>
      <c r="F97" s="8" t="n">
        <f aca="false">$F$2</f>
        <v>60</v>
      </c>
      <c r="G97" s="8" t="s">
        <v>4</v>
      </c>
      <c r="H97" s="9" t="n">
        <v>103</v>
      </c>
      <c r="I97" s="9" t="n">
        <v>206</v>
      </c>
      <c r="J97" s="10" t="n">
        <v>309</v>
      </c>
      <c r="K97" s="11"/>
      <c r="L97" s="12" t="n">
        <f aca="false">IF(B97="","",$O$2+((0.95-$O$2)*MAX(0,Q97)))</f>
        <v>0.747706093189964</v>
      </c>
      <c r="M97" s="12" t="n">
        <f aca="false">IF(C97="","",$O$2+((0.95-$O$2)*MAX(0,R97)))</f>
        <v>0.754705882352941</v>
      </c>
      <c r="N97" s="12" t="n">
        <f aca="false">IF(D97="","",$O$2+((0.95-$O$2)*MAX(0,S97)))</f>
        <v>0.76123745819398</v>
      </c>
      <c r="O97" s="12" t="n">
        <f aca="false">IF(E97="","",$O$2+((0.95-$O$2)*MAX(0,T97)))</f>
        <v>0.77307210031348</v>
      </c>
      <c r="P97" s="12" t="n">
        <f aca="false">IF(F97="","",$O$2+((0.95-$O$2)*MAX(0,U97)))</f>
        <v>0.783510324483776</v>
      </c>
      <c r="Q97" s="13" t="n">
        <f aca="false">(MAX($L$2,$A97*3+B97)-TRUNC($H97*$L$1,0))/MAX($L$2,$A97*3+B97)</f>
        <v>0.756272401433692</v>
      </c>
      <c r="R97" s="13" t="n">
        <f aca="false">(MAX($L$2,$A97*3+C97)-TRUNC($H97*$L$1,0))/MAX($L$2,$A97*3+C97)</f>
        <v>0.764705882352941</v>
      </c>
      <c r="S97" s="13" t="n">
        <f aca="false">(MAX($L$2,$A97*3+D97)-TRUNC($H97*$L$1,0))/MAX($L$2,$A97*3+D97)</f>
        <v>0.77257525083612</v>
      </c>
      <c r="T97" s="13" t="n">
        <f aca="false">(MAX($L$2,$A97*3+E97)-TRUNC($H97*$L$1,0))/MAX($L$2,$A97*3+E97)</f>
        <v>0.786833855799373</v>
      </c>
      <c r="U97" s="13" t="n">
        <f aca="false">(MAX($L$2,$A97*3+F97)-TRUNC($H97*$L$1,0))/MAX($L$2,$A97*3+F97)</f>
        <v>0.799410029498525</v>
      </c>
      <c r="V97" s="14"/>
      <c r="W97" s="12" t="n">
        <f aca="false">IF(B97="","",$O$2+((0.95-$O$2)*MAX(0,AB97)))</f>
        <v>0.542437275985663</v>
      </c>
      <c r="X97" s="12" t="n">
        <f aca="false">IF(C97="","",$O$2+((0.95-$O$2)*MAX(0,AC97)))</f>
        <v>0.556539792387543</v>
      </c>
      <c r="Y97" s="12" t="n">
        <f aca="false">IF(D97="","",$O$2+((0.95-$O$2)*MAX(0,AD97)))</f>
        <v>0.569698996655518</v>
      </c>
      <c r="Z97" s="12" t="n">
        <f aca="false">IF(E97="","",$O$2+((0.95-$O$2)*MAX(0,AE97)))</f>
        <v>0.593542319749216</v>
      </c>
      <c r="AA97" s="12" t="n">
        <f aca="false">IF(F97="","",$O$2+((0.95-$O$2)*MAX(0,AF97)))</f>
        <v>0.614572271386431</v>
      </c>
      <c r="AB97" s="13" t="n">
        <f aca="false">(MAX($L$2,$A97*3+B97)-TRUNC($I97*$L$1,0))/MAX($L$2,$A97*3+B97)</f>
        <v>0.508960573476703</v>
      </c>
      <c r="AC97" s="13" t="n">
        <f aca="false">(MAX($L$2,$A97*3+C97)-TRUNC($I97*$L$1,0))/MAX($L$2,$A97*3+C97)</f>
        <v>0.525951557093426</v>
      </c>
      <c r="AD97" s="13" t="n">
        <f aca="false">(MAX($L$2,$A97*3+D97)-TRUNC($I97*$L$1,0))/MAX($L$2,$A97*3+D97)</f>
        <v>0.54180602006689</v>
      </c>
      <c r="AE97" s="13" t="n">
        <f aca="false">(MAX($L$2,$A97*3+E97)-TRUNC($I97*$L$1,0))/MAX($L$2,$A97*3+E97)</f>
        <v>0.570532915360502</v>
      </c>
      <c r="AF97" s="13" t="n">
        <f aca="false">(MAX($L$2,$A97*3+F97)-TRUNC($I97*$L$1,0))/MAX($L$2,$A97*3+F97)</f>
        <v>0.595870206489676</v>
      </c>
      <c r="AG97" s="11"/>
      <c r="AH97" s="12" t="n">
        <f aca="false">IF(B97="","",$O$2+((0.95-$O$2)*MAX(0,AM97)))</f>
        <v>0.337168458781362</v>
      </c>
      <c r="AI97" s="12" t="n">
        <f aca="false">IF(C97="","",$O$2+((0.95-$O$2)*MAX(0,AN97)))</f>
        <v>0.358373702422145</v>
      </c>
      <c r="AJ97" s="12" t="n">
        <f aca="false">IF(D97="","",$O$2+((0.95-$O$2)*MAX(0,AO97)))</f>
        <v>0.378160535117057</v>
      </c>
      <c r="AK97" s="12" t="n">
        <f aca="false">IF(E97="","",$O$2+((0.95-$O$2)*MAX(0,AP97)))</f>
        <v>0.414012539184953</v>
      </c>
      <c r="AL97" s="12" t="n">
        <f aca="false">IF(F97="","",$O$2+((0.95-$O$2)*MAX(0,AQ97)))</f>
        <v>0.445634218289086</v>
      </c>
      <c r="AM97" s="13" t="n">
        <f aca="false">(MAX($L$2,$A97*3+B97)-TRUNC($J97*$L$1,0))/MAX($L$2,$A97*3+B97)</f>
        <v>0.261648745519713</v>
      </c>
      <c r="AN97" s="13" t="n">
        <f aca="false">(MAX($L$2,$A97*3+C97)-TRUNC($J97*$L$1,0))/MAX($L$2,$A97*3+C97)</f>
        <v>0.28719723183391</v>
      </c>
      <c r="AO97" s="13" t="n">
        <f aca="false">(MAX($L$2,$A97*3+D97)-TRUNC($J97*$L$1,0))/MAX($L$2,$A97*3+D97)</f>
        <v>0.311036789297659</v>
      </c>
      <c r="AP97" s="13" t="n">
        <f aca="false">(MAX($L$2,$A97*3+E97)-TRUNC($J97*$L$1,0))/MAX($L$2,$A97*3+E97)</f>
        <v>0.35423197492163</v>
      </c>
      <c r="AQ97" s="13" t="n">
        <f aca="false">(MAX($L$2,$A97*3+F97)-TRUNC($J97*$L$1,0))/MAX($L$2,$A97*3+F97)</f>
        <v>0.392330383480826</v>
      </c>
    </row>
    <row r="98" customFormat="false" ht="15" hidden="false" customHeight="false" outlineLevel="0" collapsed="false">
      <c r="A98" s="8" t="n">
        <v>94</v>
      </c>
      <c r="B98" s="8" t="n">
        <f aca="false">$B$2</f>
        <v>0</v>
      </c>
      <c r="C98" s="8" t="n">
        <f aca="false">$C$2</f>
        <v>10</v>
      </c>
      <c r="D98" s="8" t="n">
        <f aca="false">$D$2</f>
        <v>20</v>
      </c>
      <c r="E98" s="8" t="n">
        <f aca="false">$E$2</f>
        <v>40</v>
      </c>
      <c r="F98" s="8" t="n">
        <f aca="false">$F$2</f>
        <v>60</v>
      </c>
      <c r="G98" s="8" t="s">
        <v>4</v>
      </c>
      <c r="H98" s="9" t="n">
        <v>104</v>
      </c>
      <c r="I98" s="9" t="n">
        <v>208</v>
      </c>
      <c r="J98" s="10" t="n">
        <v>312</v>
      </c>
      <c r="K98" s="11"/>
      <c r="L98" s="12" t="n">
        <f aca="false">IF(B98="","",$O$2+((0.95-$O$2)*MAX(0,Q98)))</f>
        <v>0.746914893617021</v>
      </c>
      <c r="M98" s="12" t="n">
        <f aca="false">IF(C98="","",$O$2+((0.95-$O$2)*MAX(0,R98)))</f>
        <v>0.753869863013699</v>
      </c>
      <c r="N98" s="12" t="n">
        <f aca="false">IF(D98="","",$O$2+((0.95-$O$2)*MAX(0,S98)))</f>
        <v>0.760364238410596</v>
      </c>
      <c r="O98" s="12" t="n">
        <f aca="false">IF(E98="","",$O$2+((0.95-$O$2)*MAX(0,T98)))</f>
        <v>0.772142857142857</v>
      </c>
      <c r="P98" s="12" t="n">
        <f aca="false">IF(F98="","",$O$2+((0.95-$O$2)*MAX(0,U98)))</f>
        <v>0.782543859649123</v>
      </c>
      <c r="Q98" s="13" t="n">
        <f aca="false">(MAX($L$2,$A98*3+B98)-TRUNC($H98*$L$1,0))/MAX($L$2,$A98*3+B98)</f>
        <v>0.75531914893617</v>
      </c>
      <c r="R98" s="13" t="n">
        <f aca="false">(MAX($L$2,$A98*3+C98)-TRUNC($H98*$L$1,0))/MAX($L$2,$A98*3+C98)</f>
        <v>0.763698630136986</v>
      </c>
      <c r="S98" s="13" t="n">
        <f aca="false">(MAX($L$2,$A98*3+D98)-TRUNC($H98*$L$1,0))/MAX($L$2,$A98*3+D98)</f>
        <v>0.771523178807947</v>
      </c>
      <c r="T98" s="13" t="n">
        <f aca="false">(MAX($L$2,$A98*3+E98)-TRUNC($H98*$L$1,0))/MAX($L$2,$A98*3+E98)</f>
        <v>0.785714285714286</v>
      </c>
      <c r="U98" s="13" t="n">
        <f aca="false">(MAX($L$2,$A98*3+F98)-TRUNC($H98*$L$1,0))/MAX($L$2,$A98*3+F98)</f>
        <v>0.798245614035088</v>
      </c>
      <c r="V98" s="14"/>
      <c r="W98" s="12" t="n">
        <f aca="false">IF(B98="","",$O$2+((0.95-$O$2)*MAX(0,AB98)))</f>
        <v>0.543829787234043</v>
      </c>
      <c r="X98" s="12" t="n">
        <f aca="false">IF(C98="","",$O$2+((0.95-$O$2)*MAX(0,AC98)))</f>
        <v>0.557739726027397</v>
      </c>
      <c r="Y98" s="12" t="n">
        <f aca="false">IF(D98="","",$O$2+((0.95-$O$2)*MAX(0,AD98)))</f>
        <v>0.570728476821192</v>
      </c>
      <c r="Z98" s="12" t="n">
        <f aca="false">IF(E98="","",$O$2+((0.95-$O$2)*MAX(0,AE98)))</f>
        <v>0.594285714285714</v>
      </c>
      <c r="AA98" s="12" t="n">
        <f aca="false">IF(F98="","",$O$2+((0.95-$O$2)*MAX(0,AF98)))</f>
        <v>0.615087719298246</v>
      </c>
      <c r="AB98" s="13" t="n">
        <f aca="false">(MAX($L$2,$A98*3+B98)-TRUNC($I98*$L$1,0))/MAX($L$2,$A98*3+B98)</f>
        <v>0.51063829787234</v>
      </c>
      <c r="AC98" s="13" t="n">
        <f aca="false">(MAX($L$2,$A98*3+C98)-TRUNC($I98*$L$1,0))/MAX($L$2,$A98*3+C98)</f>
        <v>0.527397260273973</v>
      </c>
      <c r="AD98" s="13" t="n">
        <f aca="false">(MAX($L$2,$A98*3+D98)-TRUNC($I98*$L$1,0))/MAX($L$2,$A98*3+D98)</f>
        <v>0.543046357615894</v>
      </c>
      <c r="AE98" s="13" t="n">
        <f aca="false">(MAX($L$2,$A98*3+E98)-TRUNC($I98*$L$1,0))/MAX($L$2,$A98*3+E98)</f>
        <v>0.571428571428571</v>
      </c>
      <c r="AF98" s="13" t="n">
        <f aca="false">(MAX($L$2,$A98*3+F98)-TRUNC($I98*$L$1,0))/MAX($L$2,$A98*3+F98)</f>
        <v>0.596491228070175</v>
      </c>
      <c r="AG98" s="11"/>
      <c r="AH98" s="12" t="n">
        <f aca="false">IF(B98="","",$O$2+((0.95-$O$2)*MAX(0,AM98)))</f>
        <v>0.337801418439716</v>
      </c>
      <c r="AI98" s="12" t="n">
        <f aca="false">IF(C98="","",$O$2+((0.95-$O$2)*MAX(0,AN98)))</f>
        <v>0.358767123287671</v>
      </c>
      <c r="AJ98" s="12" t="n">
        <f aca="false">IF(D98="","",$O$2+((0.95-$O$2)*MAX(0,AO98)))</f>
        <v>0.378344370860927</v>
      </c>
      <c r="AK98" s="12" t="n">
        <f aca="false">IF(E98="","",$O$2+((0.95-$O$2)*MAX(0,AP98)))</f>
        <v>0.413850931677019</v>
      </c>
      <c r="AL98" s="12" t="n">
        <f aca="false">IF(F98="","",$O$2+((0.95-$O$2)*MAX(0,AQ98)))</f>
        <v>0.445204678362573</v>
      </c>
      <c r="AM98" s="13" t="n">
        <f aca="false">(MAX($L$2,$A98*3+B98)-TRUNC($J98*$L$1,0))/MAX($L$2,$A98*3+B98)</f>
        <v>0.262411347517731</v>
      </c>
      <c r="AN98" s="13" t="n">
        <f aca="false">(MAX($L$2,$A98*3+C98)-TRUNC($J98*$L$1,0))/MAX($L$2,$A98*3+C98)</f>
        <v>0.287671232876712</v>
      </c>
      <c r="AO98" s="13" t="n">
        <f aca="false">(MAX($L$2,$A98*3+D98)-TRUNC($J98*$L$1,0))/MAX($L$2,$A98*3+D98)</f>
        <v>0.311258278145695</v>
      </c>
      <c r="AP98" s="13" t="n">
        <f aca="false">(MAX($L$2,$A98*3+E98)-TRUNC($J98*$L$1,0))/MAX($L$2,$A98*3+E98)</f>
        <v>0.354037267080745</v>
      </c>
      <c r="AQ98" s="13" t="n">
        <f aca="false">(MAX($L$2,$A98*3+F98)-TRUNC($J98*$L$1,0))/MAX($L$2,$A98*3+F98)</f>
        <v>0.391812865497076</v>
      </c>
    </row>
    <row r="99" customFormat="false" ht="15" hidden="false" customHeight="false" outlineLevel="0" collapsed="false">
      <c r="A99" s="8" t="n">
        <v>95</v>
      </c>
      <c r="B99" s="8" t="n">
        <f aca="false">$B$2</f>
        <v>0</v>
      </c>
      <c r="C99" s="8" t="n">
        <f aca="false">$C$2</f>
        <v>10</v>
      </c>
      <c r="D99" s="8" t="n">
        <f aca="false">$D$2</f>
        <v>20</v>
      </c>
      <c r="E99" s="8" t="n">
        <f aca="false">$E$2</f>
        <v>40</v>
      </c>
      <c r="F99" s="8" t="n">
        <f aca="false">$F$2</f>
        <v>60</v>
      </c>
      <c r="G99" s="8" t="s">
        <v>4</v>
      </c>
      <c r="H99" s="9" t="n">
        <v>105</v>
      </c>
      <c r="I99" s="9" t="n">
        <v>210</v>
      </c>
      <c r="J99" s="10" t="n">
        <v>315</v>
      </c>
      <c r="K99" s="11"/>
      <c r="L99" s="12" t="n">
        <f aca="false">IF(B99="","",$O$2+((0.95-$O$2)*MAX(0,Q99)))</f>
        <v>0.746140350877193</v>
      </c>
      <c r="M99" s="12" t="n">
        <f aca="false">IF(C99="","",$O$2+((0.95-$O$2)*MAX(0,R99)))</f>
        <v>0.753050847457627</v>
      </c>
      <c r="N99" s="12" t="n">
        <f aca="false">IF(D99="","",$O$2+((0.95-$O$2)*MAX(0,S99)))</f>
        <v>0.759508196721311</v>
      </c>
      <c r="O99" s="12" t="n">
        <f aca="false">IF(E99="","",$O$2+((0.95-$O$2)*MAX(0,T99)))</f>
        <v>0.771230769230769</v>
      </c>
      <c r="P99" s="12" t="n">
        <f aca="false">IF(F99="","",$O$2+((0.95-$O$2)*MAX(0,U99)))</f>
        <v>0.781594202898551</v>
      </c>
      <c r="Q99" s="13" t="n">
        <f aca="false">(MAX($L$2,$A99*3+B99)-TRUNC($H99*$L$1,0))/MAX($L$2,$A99*3+B99)</f>
        <v>0.754385964912281</v>
      </c>
      <c r="R99" s="13" t="n">
        <f aca="false">(MAX($L$2,$A99*3+C99)-TRUNC($H99*$L$1,0))/MAX($L$2,$A99*3+C99)</f>
        <v>0.76271186440678</v>
      </c>
      <c r="S99" s="13" t="n">
        <f aca="false">(MAX($L$2,$A99*3+D99)-TRUNC($H99*$L$1,0))/MAX($L$2,$A99*3+D99)</f>
        <v>0.770491803278689</v>
      </c>
      <c r="T99" s="13" t="n">
        <f aca="false">(MAX($L$2,$A99*3+E99)-TRUNC($H99*$L$1,0))/MAX($L$2,$A99*3+E99)</f>
        <v>0.784615384615385</v>
      </c>
      <c r="U99" s="13" t="n">
        <f aca="false">(MAX($L$2,$A99*3+F99)-TRUNC($H99*$L$1,0))/MAX($L$2,$A99*3+F99)</f>
        <v>0.797101449275362</v>
      </c>
      <c r="V99" s="14"/>
      <c r="W99" s="12" t="n">
        <f aca="false">IF(B99="","",$O$2+((0.95-$O$2)*MAX(0,AB99)))</f>
        <v>0.542280701754386</v>
      </c>
      <c r="X99" s="12" t="n">
        <f aca="false">IF(C99="","",$O$2+((0.95-$O$2)*MAX(0,AC99)))</f>
        <v>0.556101694915254</v>
      </c>
      <c r="Y99" s="12" t="n">
        <f aca="false">IF(D99="","",$O$2+((0.95-$O$2)*MAX(0,AD99)))</f>
        <v>0.569016393442623</v>
      </c>
      <c r="Z99" s="12" t="n">
        <f aca="false">IF(E99="","",$O$2+((0.95-$O$2)*MAX(0,AE99)))</f>
        <v>0.592461538461538</v>
      </c>
      <c r="AA99" s="12" t="n">
        <f aca="false">IF(F99="","",$O$2+((0.95-$O$2)*MAX(0,AF99)))</f>
        <v>0.613188405797101</v>
      </c>
      <c r="AB99" s="13" t="n">
        <f aca="false">(MAX($L$2,$A99*3+B99)-TRUNC($I99*$L$1,0))/MAX($L$2,$A99*3+B99)</f>
        <v>0.508771929824561</v>
      </c>
      <c r="AC99" s="13" t="n">
        <f aca="false">(MAX($L$2,$A99*3+C99)-TRUNC($I99*$L$1,0))/MAX($L$2,$A99*3+C99)</f>
        <v>0.525423728813559</v>
      </c>
      <c r="AD99" s="13" t="n">
        <f aca="false">(MAX($L$2,$A99*3+D99)-TRUNC($I99*$L$1,0))/MAX($L$2,$A99*3+D99)</f>
        <v>0.540983606557377</v>
      </c>
      <c r="AE99" s="13" t="n">
        <f aca="false">(MAX($L$2,$A99*3+E99)-TRUNC($I99*$L$1,0))/MAX($L$2,$A99*3+E99)</f>
        <v>0.569230769230769</v>
      </c>
      <c r="AF99" s="13" t="n">
        <f aca="false">(MAX($L$2,$A99*3+F99)-TRUNC($I99*$L$1,0))/MAX($L$2,$A99*3+F99)</f>
        <v>0.594202898550725</v>
      </c>
      <c r="AG99" s="11"/>
      <c r="AH99" s="12" t="n">
        <f aca="false">IF(B99="","",$O$2+((0.95-$O$2)*MAX(0,AM99)))</f>
        <v>0.338421052631579</v>
      </c>
      <c r="AI99" s="12" t="n">
        <f aca="false">IF(C99="","",$O$2+((0.95-$O$2)*MAX(0,AN99)))</f>
        <v>0.359152542372881</v>
      </c>
      <c r="AJ99" s="12" t="n">
        <f aca="false">IF(D99="","",$O$2+((0.95-$O$2)*MAX(0,AO99)))</f>
        <v>0.378524590163934</v>
      </c>
      <c r="AK99" s="12" t="n">
        <f aca="false">IF(E99="","",$O$2+((0.95-$O$2)*MAX(0,AP99)))</f>
        <v>0.413692307692308</v>
      </c>
      <c r="AL99" s="12" t="n">
        <f aca="false">IF(F99="","",$O$2+((0.95-$O$2)*MAX(0,AQ99)))</f>
        <v>0.444782608695652</v>
      </c>
      <c r="AM99" s="13" t="n">
        <f aca="false">(MAX($L$2,$A99*3+B99)-TRUNC($J99*$L$1,0))/MAX($L$2,$A99*3+B99)</f>
        <v>0.263157894736842</v>
      </c>
      <c r="AN99" s="13" t="n">
        <f aca="false">(MAX($L$2,$A99*3+C99)-TRUNC($J99*$L$1,0))/MAX($L$2,$A99*3+C99)</f>
        <v>0.288135593220339</v>
      </c>
      <c r="AO99" s="13" t="n">
        <f aca="false">(MAX($L$2,$A99*3+D99)-TRUNC($J99*$L$1,0))/MAX($L$2,$A99*3+D99)</f>
        <v>0.311475409836066</v>
      </c>
      <c r="AP99" s="13" t="n">
        <f aca="false">(MAX($L$2,$A99*3+E99)-TRUNC($J99*$L$1,0))/MAX($L$2,$A99*3+E99)</f>
        <v>0.353846153846154</v>
      </c>
      <c r="AQ99" s="13" t="n">
        <f aca="false">(MAX($L$2,$A99*3+F99)-TRUNC($J99*$L$1,0))/MAX($L$2,$A99*3+F99)</f>
        <v>0.391304347826087</v>
      </c>
    </row>
    <row r="100" customFormat="false" ht="15" hidden="false" customHeight="false" outlineLevel="0" collapsed="false">
      <c r="A100" s="8" t="n">
        <v>96</v>
      </c>
      <c r="B100" s="8" t="n">
        <f aca="false">$B$2</f>
        <v>0</v>
      </c>
      <c r="C100" s="8" t="n">
        <f aca="false">$C$2</f>
        <v>10</v>
      </c>
      <c r="D100" s="8" t="n">
        <f aca="false">$D$2</f>
        <v>20</v>
      </c>
      <c r="E100" s="8" t="n">
        <f aca="false">$E$2</f>
        <v>40</v>
      </c>
      <c r="F100" s="8" t="n">
        <f aca="false">$F$2</f>
        <v>60</v>
      </c>
      <c r="G100" s="8" t="s">
        <v>4</v>
      </c>
      <c r="H100" s="9" t="n">
        <v>106</v>
      </c>
      <c r="I100" s="9" t="n">
        <v>212</v>
      </c>
      <c r="J100" s="10" t="n">
        <v>318</v>
      </c>
      <c r="K100" s="11"/>
      <c r="L100" s="12" t="n">
        <f aca="false">IF(B100="","",$O$2+((0.95-$O$2)*MAX(0,Q100)))</f>
        <v>0.748263888888889</v>
      </c>
      <c r="M100" s="12" t="n">
        <f aca="false">IF(C100="","",$O$2+((0.95-$O$2)*MAX(0,R100)))</f>
        <v>0.75503355704698</v>
      </c>
      <c r="N100" s="12" t="n">
        <f aca="false">IF(D100="","",$O$2+((0.95-$O$2)*MAX(0,S100)))</f>
        <v>0.761363636363636</v>
      </c>
      <c r="O100" s="12" t="n">
        <f aca="false">IF(E100="","",$O$2+((0.95-$O$2)*MAX(0,T100)))</f>
        <v>0.772865853658537</v>
      </c>
      <c r="P100" s="12" t="n">
        <f aca="false">IF(F100="","",$O$2+((0.95-$O$2)*MAX(0,U100)))</f>
        <v>0.783045977011494</v>
      </c>
      <c r="Q100" s="13" t="n">
        <f aca="false">(MAX($L$2,$A100*3+B100)-TRUNC($H100*$L$1,0))/MAX($L$2,$A100*3+B100)</f>
        <v>0.756944444444444</v>
      </c>
      <c r="R100" s="13" t="n">
        <f aca="false">(MAX($L$2,$A100*3+C100)-TRUNC($H100*$L$1,0))/MAX($L$2,$A100*3+C100)</f>
        <v>0.76510067114094</v>
      </c>
      <c r="S100" s="13" t="n">
        <f aca="false">(MAX($L$2,$A100*3+D100)-TRUNC($H100*$L$1,0))/MAX($L$2,$A100*3+D100)</f>
        <v>0.772727272727273</v>
      </c>
      <c r="T100" s="13" t="n">
        <f aca="false">(MAX($L$2,$A100*3+E100)-TRUNC($H100*$L$1,0))/MAX($L$2,$A100*3+E100)</f>
        <v>0.786585365853659</v>
      </c>
      <c r="U100" s="13" t="n">
        <f aca="false">(MAX($L$2,$A100*3+F100)-TRUNC($H100*$L$1,0))/MAX($L$2,$A100*3+F100)</f>
        <v>0.798850574712644</v>
      </c>
      <c r="V100" s="14"/>
      <c r="W100" s="12" t="n">
        <f aca="false">IF(B100="","",$O$2+((0.95-$O$2)*MAX(0,AB100)))</f>
        <v>0.543645833333333</v>
      </c>
      <c r="X100" s="12" t="n">
        <f aca="false">IF(C100="","",$O$2+((0.95-$O$2)*MAX(0,AC100)))</f>
        <v>0.557281879194631</v>
      </c>
      <c r="Y100" s="12" t="n">
        <f aca="false">IF(D100="","",$O$2+((0.95-$O$2)*MAX(0,AD100)))</f>
        <v>0.570032467532468</v>
      </c>
      <c r="Z100" s="12" t="n">
        <f aca="false">IF(E100="","",$O$2+((0.95-$O$2)*MAX(0,AE100)))</f>
        <v>0.593201219512195</v>
      </c>
      <c r="AA100" s="12" t="n">
        <f aca="false">IF(F100="","",$O$2+((0.95-$O$2)*MAX(0,AF100)))</f>
        <v>0.613706896551724</v>
      </c>
      <c r="AB100" s="13" t="n">
        <f aca="false">(MAX($L$2,$A100*3+B100)-TRUNC($I100*$L$1,0))/MAX($L$2,$A100*3+B100)</f>
        <v>0.510416666666667</v>
      </c>
      <c r="AC100" s="13" t="n">
        <f aca="false">(MAX($L$2,$A100*3+C100)-TRUNC($I100*$L$1,0))/MAX($L$2,$A100*3+C100)</f>
        <v>0.526845637583893</v>
      </c>
      <c r="AD100" s="13" t="n">
        <f aca="false">(MAX($L$2,$A100*3+D100)-TRUNC($I100*$L$1,0))/MAX($L$2,$A100*3+D100)</f>
        <v>0.542207792207792</v>
      </c>
      <c r="AE100" s="13" t="n">
        <f aca="false">(MAX($L$2,$A100*3+E100)-TRUNC($I100*$L$1,0))/MAX($L$2,$A100*3+E100)</f>
        <v>0.570121951219512</v>
      </c>
      <c r="AF100" s="13" t="n">
        <f aca="false">(MAX($L$2,$A100*3+F100)-TRUNC($I100*$L$1,0))/MAX($L$2,$A100*3+F100)</f>
        <v>0.594827586206897</v>
      </c>
      <c r="AG100" s="11"/>
      <c r="AH100" s="12" t="n">
        <f aca="false">IF(B100="","",$O$2+((0.95-$O$2)*MAX(0,AM100)))</f>
        <v>0.339027777777778</v>
      </c>
      <c r="AI100" s="12" t="n">
        <f aca="false">IF(C100="","",$O$2+((0.95-$O$2)*MAX(0,AN100)))</f>
        <v>0.359530201342282</v>
      </c>
      <c r="AJ100" s="12" t="n">
        <f aca="false">IF(D100="","",$O$2+((0.95-$O$2)*MAX(0,AO100)))</f>
        <v>0.378701298701299</v>
      </c>
      <c r="AK100" s="12" t="n">
        <f aca="false">IF(E100="","",$O$2+((0.95-$O$2)*MAX(0,AP100)))</f>
        <v>0.413536585365854</v>
      </c>
      <c r="AL100" s="12" t="n">
        <f aca="false">IF(F100="","",$O$2+((0.95-$O$2)*MAX(0,AQ100)))</f>
        <v>0.444367816091954</v>
      </c>
      <c r="AM100" s="13" t="n">
        <f aca="false">(MAX($L$2,$A100*3+B100)-TRUNC($J100*$L$1,0))/MAX($L$2,$A100*3+B100)</f>
        <v>0.263888888888889</v>
      </c>
      <c r="AN100" s="13" t="n">
        <f aca="false">(MAX($L$2,$A100*3+C100)-TRUNC($J100*$L$1,0))/MAX($L$2,$A100*3+C100)</f>
        <v>0.288590604026846</v>
      </c>
      <c r="AO100" s="13" t="n">
        <f aca="false">(MAX($L$2,$A100*3+D100)-TRUNC($J100*$L$1,0))/MAX($L$2,$A100*3+D100)</f>
        <v>0.311688311688312</v>
      </c>
      <c r="AP100" s="13" t="n">
        <f aca="false">(MAX($L$2,$A100*3+E100)-TRUNC($J100*$L$1,0))/MAX($L$2,$A100*3+E100)</f>
        <v>0.353658536585366</v>
      </c>
      <c r="AQ100" s="13" t="n">
        <f aca="false">(MAX($L$2,$A100*3+F100)-TRUNC($J100*$L$1,0))/MAX($L$2,$A100*3+F100)</f>
        <v>0.390804597701149</v>
      </c>
    </row>
    <row r="101" customFormat="false" ht="15" hidden="false" customHeight="false" outlineLevel="0" collapsed="false">
      <c r="A101" s="8" t="n">
        <v>97</v>
      </c>
      <c r="B101" s="8" t="n">
        <f aca="false">$B$2</f>
        <v>0</v>
      </c>
      <c r="C101" s="8" t="n">
        <f aca="false">$C$2</f>
        <v>10</v>
      </c>
      <c r="D101" s="8" t="n">
        <f aca="false">$D$2</f>
        <v>20</v>
      </c>
      <c r="E101" s="8" t="n">
        <f aca="false">$E$2</f>
        <v>40</v>
      </c>
      <c r="F101" s="8" t="n">
        <f aca="false">$F$2</f>
        <v>60</v>
      </c>
      <c r="G101" s="8" t="s">
        <v>4</v>
      </c>
      <c r="H101" s="9" t="n">
        <v>107</v>
      </c>
      <c r="I101" s="9" t="n">
        <v>214</v>
      </c>
      <c r="J101" s="10" t="n">
        <v>321</v>
      </c>
      <c r="K101" s="11"/>
      <c r="L101" s="12" t="n">
        <f aca="false">IF(B101="","",$O$2+((0.95-$O$2)*MAX(0,Q101)))</f>
        <v>0.747491408934708</v>
      </c>
      <c r="M101" s="12" t="n">
        <f aca="false">IF(C101="","",$O$2+((0.95-$O$2)*MAX(0,R101)))</f>
        <v>0.75421926910299</v>
      </c>
      <c r="N101" s="12" t="n">
        <f aca="false">IF(D101="","",$O$2+((0.95-$O$2)*MAX(0,S101)))</f>
        <v>0.760514469453376</v>
      </c>
      <c r="O101" s="12" t="n">
        <f aca="false">IF(E101="","",$O$2+((0.95-$O$2)*MAX(0,T101)))</f>
        <v>0.771963746223565</v>
      </c>
      <c r="P101" s="12" t="n">
        <f aca="false">IF(F101="","",$O$2+((0.95-$O$2)*MAX(0,U101)))</f>
        <v>0.782108262108262</v>
      </c>
      <c r="Q101" s="13" t="n">
        <f aca="false">(MAX($L$2,$A101*3+B101)-TRUNC($H101*$L$1,0))/MAX($L$2,$A101*3+B101)</f>
        <v>0.756013745704467</v>
      </c>
      <c r="R101" s="13" t="n">
        <f aca="false">(MAX($L$2,$A101*3+C101)-TRUNC($H101*$L$1,0))/MAX($L$2,$A101*3+C101)</f>
        <v>0.764119601328904</v>
      </c>
      <c r="S101" s="13" t="n">
        <f aca="false">(MAX($L$2,$A101*3+D101)-TRUNC($H101*$L$1,0))/MAX($L$2,$A101*3+D101)</f>
        <v>0.771704180064309</v>
      </c>
      <c r="T101" s="13" t="n">
        <f aca="false">(MAX($L$2,$A101*3+E101)-TRUNC($H101*$L$1,0))/MAX($L$2,$A101*3+E101)</f>
        <v>0.785498489425982</v>
      </c>
      <c r="U101" s="13" t="n">
        <f aca="false">(MAX($L$2,$A101*3+F101)-TRUNC($H101*$L$1,0))/MAX($L$2,$A101*3+F101)</f>
        <v>0.797720797720798</v>
      </c>
      <c r="V101" s="14"/>
      <c r="W101" s="12" t="n">
        <f aca="false">IF(B101="","",$O$2+((0.95-$O$2)*MAX(0,AB101)))</f>
        <v>0.544982817869416</v>
      </c>
      <c r="X101" s="12" t="n">
        <f aca="false">IF(C101="","",$O$2+((0.95-$O$2)*MAX(0,AC101)))</f>
        <v>0.55843853820598</v>
      </c>
      <c r="Y101" s="12" t="n">
        <f aca="false">IF(D101="","",$O$2+((0.95-$O$2)*MAX(0,AD101)))</f>
        <v>0.571028938906752</v>
      </c>
      <c r="Z101" s="12" t="n">
        <f aca="false">IF(E101="","",$O$2+((0.95-$O$2)*MAX(0,AE101)))</f>
        <v>0.59392749244713</v>
      </c>
      <c r="AA101" s="12" t="n">
        <f aca="false">IF(F101="","",$O$2+((0.95-$O$2)*MAX(0,AF101)))</f>
        <v>0.614216524216524</v>
      </c>
      <c r="AB101" s="13" t="n">
        <f aca="false">(MAX($L$2,$A101*3+B101)-TRUNC($I101*$L$1,0))/MAX($L$2,$A101*3+B101)</f>
        <v>0.512027491408935</v>
      </c>
      <c r="AC101" s="13" t="n">
        <f aca="false">(MAX($L$2,$A101*3+C101)-TRUNC($I101*$L$1,0))/MAX($L$2,$A101*3+C101)</f>
        <v>0.528239202657807</v>
      </c>
      <c r="AD101" s="13" t="n">
        <f aca="false">(MAX($L$2,$A101*3+D101)-TRUNC($I101*$L$1,0))/MAX($L$2,$A101*3+D101)</f>
        <v>0.543408360128617</v>
      </c>
      <c r="AE101" s="13" t="n">
        <f aca="false">(MAX($L$2,$A101*3+E101)-TRUNC($I101*$L$1,0))/MAX($L$2,$A101*3+E101)</f>
        <v>0.570996978851964</v>
      </c>
      <c r="AF101" s="13" t="n">
        <f aca="false">(MAX($L$2,$A101*3+F101)-TRUNC($I101*$L$1,0))/MAX($L$2,$A101*3+F101)</f>
        <v>0.595441595441596</v>
      </c>
      <c r="AG101" s="11"/>
      <c r="AH101" s="12" t="n">
        <f aca="false">IF(B101="","",$O$2+((0.95-$O$2)*MAX(0,AM101)))</f>
        <v>0.339621993127148</v>
      </c>
      <c r="AI101" s="12" t="n">
        <f aca="false">IF(C101="","",$O$2+((0.95-$O$2)*MAX(0,AN101)))</f>
        <v>0.359900332225914</v>
      </c>
      <c r="AJ101" s="12" t="n">
        <f aca="false">IF(D101="","",$O$2+((0.95-$O$2)*MAX(0,AO101)))</f>
        <v>0.37887459807074</v>
      </c>
      <c r="AK101" s="12" t="n">
        <f aca="false">IF(E101="","",$O$2+((0.95-$O$2)*MAX(0,AP101)))</f>
        <v>0.413383685800604</v>
      </c>
      <c r="AL101" s="12" t="n">
        <f aca="false">IF(F101="","",$O$2+((0.95-$O$2)*MAX(0,AQ101)))</f>
        <v>0.443960113960114</v>
      </c>
      <c r="AM101" s="13" t="n">
        <f aca="false">(MAX($L$2,$A101*3+B101)-TRUNC($J101*$L$1,0))/MAX($L$2,$A101*3+B101)</f>
        <v>0.264604810996564</v>
      </c>
      <c r="AN101" s="13" t="n">
        <f aca="false">(MAX($L$2,$A101*3+C101)-TRUNC($J101*$L$1,0))/MAX($L$2,$A101*3+C101)</f>
        <v>0.289036544850498</v>
      </c>
      <c r="AO101" s="13" t="n">
        <f aca="false">(MAX($L$2,$A101*3+D101)-TRUNC($J101*$L$1,0))/MAX($L$2,$A101*3+D101)</f>
        <v>0.311897106109325</v>
      </c>
      <c r="AP101" s="13" t="n">
        <f aca="false">(MAX($L$2,$A101*3+E101)-TRUNC($J101*$L$1,0))/MAX($L$2,$A101*3+E101)</f>
        <v>0.353474320241692</v>
      </c>
      <c r="AQ101" s="13" t="n">
        <f aca="false">(MAX($L$2,$A101*3+F101)-TRUNC($J101*$L$1,0))/MAX($L$2,$A101*3+F101)</f>
        <v>0.39031339031339</v>
      </c>
    </row>
    <row r="102" customFormat="false" ht="15" hidden="false" customHeight="false" outlineLevel="0" collapsed="false">
      <c r="A102" s="8" t="n">
        <v>98</v>
      </c>
      <c r="B102" s="8" t="n">
        <f aca="false">$B$2</f>
        <v>0</v>
      </c>
      <c r="C102" s="8" t="n">
        <f aca="false">$C$2</f>
        <v>10</v>
      </c>
      <c r="D102" s="8" t="n">
        <f aca="false">$D$2</f>
        <v>20</v>
      </c>
      <c r="E102" s="8" t="n">
        <f aca="false">$E$2</f>
        <v>40</v>
      </c>
      <c r="F102" s="8" t="n">
        <f aca="false">$F$2</f>
        <v>60</v>
      </c>
      <c r="G102" s="8" t="s">
        <v>4</v>
      </c>
      <c r="H102" s="9" t="n">
        <v>108</v>
      </c>
      <c r="I102" s="9" t="n">
        <v>216</v>
      </c>
      <c r="J102" s="10" t="n">
        <v>324</v>
      </c>
      <c r="K102" s="11"/>
      <c r="L102" s="12" t="n">
        <f aca="false">IF(B102="","",$O$2+((0.95-$O$2)*MAX(0,Q102)))</f>
        <v>0.746734693877551</v>
      </c>
      <c r="M102" s="12" t="n">
        <f aca="false">IF(C102="","",$O$2+((0.95-$O$2)*MAX(0,R102)))</f>
        <v>0.753421052631579</v>
      </c>
      <c r="N102" s="12" t="n">
        <f aca="false">IF(D102="","",$O$2+((0.95-$O$2)*MAX(0,S102)))</f>
        <v>0.75968152866242</v>
      </c>
      <c r="O102" s="12" t="n">
        <f aca="false">IF(E102="","",$O$2+((0.95-$O$2)*MAX(0,T102)))</f>
        <v>0.771077844311377</v>
      </c>
      <c r="P102" s="12" t="n">
        <f aca="false">IF(F102="","",$O$2+((0.95-$O$2)*MAX(0,U102)))</f>
        <v>0.781186440677966</v>
      </c>
      <c r="Q102" s="13" t="n">
        <f aca="false">(MAX($L$2,$A102*3+B102)-TRUNC($H102*$L$1,0))/MAX($L$2,$A102*3+B102)</f>
        <v>0.755102040816327</v>
      </c>
      <c r="R102" s="13" t="n">
        <f aca="false">(MAX($L$2,$A102*3+C102)-TRUNC($H102*$L$1,0))/MAX($L$2,$A102*3+C102)</f>
        <v>0.763157894736842</v>
      </c>
      <c r="S102" s="13" t="n">
        <f aca="false">(MAX($L$2,$A102*3+D102)-TRUNC($H102*$L$1,0))/MAX($L$2,$A102*3+D102)</f>
        <v>0.770700636942675</v>
      </c>
      <c r="T102" s="13" t="n">
        <f aca="false">(MAX($L$2,$A102*3+E102)-TRUNC($H102*$L$1,0))/MAX($L$2,$A102*3+E102)</f>
        <v>0.784431137724551</v>
      </c>
      <c r="U102" s="13" t="n">
        <f aca="false">(MAX($L$2,$A102*3+F102)-TRUNC($H102*$L$1,0))/MAX($L$2,$A102*3+F102)</f>
        <v>0.796610169491525</v>
      </c>
      <c r="V102" s="14"/>
      <c r="W102" s="12" t="n">
        <f aca="false">IF(B102="","",$O$2+((0.95-$O$2)*MAX(0,AB102)))</f>
        <v>0.543469387755102</v>
      </c>
      <c r="X102" s="12" t="n">
        <f aca="false">IF(C102="","",$O$2+((0.95-$O$2)*MAX(0,AC102)))</f>
        <v>0.556842105263158</v>
      </c>
      <c r="Y102" s="12" t="n">
        <f aca="false">IF(D102="","",$O$2+((0.95-$O$2)*MAX(0,AD102)))</f>
        <v>0.569363057324841</v>
      </c>
      <c r="Z102" s="12" t="n">
        <f aca="false">IF(E102="","",$O$2+((0.95-$O$2)*MAX(0,AE102)))</f>
        <v>0.592155688622755</v>
      </c>
      <c r="AA102" s="12" t="n">
        <f aca="false">IF(F102="","",$O$2+((0.95-$O$2)*MAX(0,AF102)))</f>
        <v>0.612372881355932</v>
      </c>
      <c r="AB102" s="13" t="n">
        <f aca="false">(MAX($L$2,$A102*3+B102)-TRUNC($I102*$L$1,0))/MAX($L$2,$A102*3+B102)</f>
        <v>0.510204081632653</v>
      </c>
      <c r="AC102" s="13" t="n">
        <f aca="false">(MAX($L$2,$A102*3+C102)-TRUNC($I102*$L$1,0))/MAX($L$2,$A102*3+C102)</f>
        <v>0.526315789473684</v>
      </c>
      <c r="AD102" s="13" t="n">
        <f aca="false">(MAX($L$2,$A102*3+D102)-TRUNC($I102*$L$1,0))/MAX($L$2,$A102*3+D102)</f>
        <v>0.54140127388535</v>
      </c>
      <c r="AE102" s="13" t="n">
        <f aca="false">(MAX($L$2,$A102*3+E102)-TRUNC($I102*$L$1,0))/MAX($L$2,$A102*3+E102)</f>
        <v>0.568862275449102</v>
      </c>
      <c r="AF102" s="13" t="n">
        <f aca="false">(MAX($L$2,$A102*3+F102)-TRUNC($I102*$L$1,0))/MAX($L$2,$A102*3+F102)</f>
        <v>0.593220338983051</v>
      </c>
      <c r="AG102" s="11"/>
      <c r="AH102" s="12" t="n">
        <f aca="false">IF(B102="","",$O$2+((0.95-$O$2)*MAX(0,AM102)))</f>
        <v>0.340204081632653</v>
      </c>
      <c r="AI102" s="12" t="n">
        <f aca="false">IF(C102="","",$O$2+((0.95-$O$2)*MAX(0,AN102)))</f>
        <v>0.360263157894737</v>
      </c>
      <c r="AJ102" s="12" t="n">
        <f aca="false">IF(D102="","",$O$2+((0.95-$O$2)*MAX(0,AO102)))</f>
        <v>0.379044585987261</v>
      </c>
      <c r="AK102" s="12" t="n">
        <f aca="false">IF(E102="","",$O$2+((0.95-$O$2)*MAX(0,AP102)))</f>
        <v>0.413233532934132</v>
      </c>
      <c r="AL102" s="12" t="n">
        <f aca="false">IF(F102="","",$O$2+((0.95-$O$2)*MAX(0,AQ102)))</f>
        <v>0.443559322033898</v>
      </c>
      <c r="AM102" s="13" t="n">
        <f aca="false">(MAX($L$2,$A102*3+B102)-TRUNC($J102*$L$1,0))/MAX($L$2,$A102*3+B102)</f>
        <v>0.26530612244898</v>
      </c>
      <c r="AN102" s="13" t="n">
        <f aca="false">(MAX($L$2,$A102*3+C102)-TRUNC($J102*$L$1,0))/MAX($L$2,$A102*3+C102)</f>
        <v>0.289473684210526</v>
      </c>
      <c r="AO102" s="13" t="n">
        <f aca="false">(MAX($L$2,$A102*3+D102)-TRUNC($J102*$L$1,0))/MAX($L$2,$A102*3+D102)</f>
        <v>0.312101910828025</v>
      </c>
      <c r="AP102" s="13" t="n">
        <f aca="false">(MAX($L$2,$A102*3+E102)-TRUNC($J102*$L$1,0))/MAX($L$2,$A102*3+E102)</f>
        <v>0.353293413173653</v>
      </c>
      <c r="AQ102" s="13" t="n">
        <f aca="false">(MAX($L$2,$A102*3+F102)-TRUNC($J102*$L$1,0))/MAX($L$2,$A102*3+F102)</f>
        <v>0.389830508474576</v>
      </c>
    </row>
    <row r="103" customFormat="false" ht="15" hidden="false" customHeight="false" outlineLevel="0" collapsed="false">
      <c r="A103" s="8" t="n">
        <v>99</v>
      </c>
      <c r="B103" s="8" t="n">
        <f aca="false">$B$2</f>
        <v>0</v>
      </c>
      <c r="C103" s="8" t="n">
        <f aca="false">$C$2</f>
        <v>10</v>
      </c>
      <c r="D103" s="8" t="n">
        <f aca="false">$D$2</f>
        <v>20</v>
      </c>
      <c r="E103" s="8" t="n">
        <f aca="false">$E$2</f>
        <v>40</v>
      </c>
      <c r="F103" s="8" t="n">
        <f aca="false">$F$2</f>
        <v>60</v>
      </c>
      <c r="G103" s="8" t="s">
        <v>4</v>
      </c>
      <c r="H103" s="9" t="n">
        <v>109</v>
      </c>
      <c r="I103" s="9" t="n">
        <v>218</v>
      </c>
      <c r="J103" s="10" t="n">
        <v>327</v>
      </c>
      <c r="K103" s="11"/>
      <c r="L103" s="12" t="n">
        <f aca="false">IF(B103="","",$O$2+((0.95-$O$2)*MAX(0,Q103)))</f>
        <v>0.748787878787879</v>
      </c>
      <c r="M103" s="12" t="n">
        <f aca="false">IF(C103="","",$O$2+((0.95-$O$2)*MAX(0,R103)))</f>
        <v>0.755342019543974</v>
      </c>
      <c r="N103" s="12" t="n">
        <f aca="false">IF(D103="","",$O$2+((0.95-$O$2)*MAX(0,S103)))</f>
        <v>0.761482649842271</v>
      </c>
      <c r="O103" s="12" t="n">
        <f aca="false">IF(E103="","",$O$2+((0.95-$O$2)*MAX(0,T103)))</f>
        <v>0.772670623145401</v>
      </c>
      <c r="P103" s="12" t="n">
        <f aca="false">IF(F103="","",$O$2+((0.95-$O$2)*MAX(0,U103)))</f>
        <v>0.782605042016807</v>
      </c>
      <c r="Q103" s="13" t="n">
        <f aca="false">(MAX($L$2,$A103*3+B103)-TRUNC($H103*$L$1,0))/MAX($L$2,$A103*3+B103)</f>
        <v>0.757575757575758</v>
      </c>
      <c r="R103" s="13" t="n">
        <f aca="false">(MAX($L$2,$A103*3+C103)-TRUNC($H103*$L$1,0))/MAX($L$2,$A103*3+C103)</f>
        <v>0.765472312703583</v>
      </c>
      <c r="S103" s="13" t="n">
        <f aca="false">(MAX($L$2,$A103*3+D103)-TRUNC($H103*$L$1,0))/MAX($L$2,$A103*3+D103)</f>
        <v>0.772870662460568</v>
      </c>
      <c r="T103" s="13" t="n">
        <f aca="false">(MAX($L$2,$A103*3+E103)-TRUNC($H103*$L$1,0))/MAX($L$2,$A103*3+E103)</f>
        <v>0.786350148367953</v>
      </c>
      <c r="U103" s="13" t="n">
        <f aca="false">(MAX($L$2,$A103*3+F103)-TRUNC($H103*$L$1,0))/MAX($L$2,$A103*3+F103)</f>
        <v>0.798319327731093</v>
      </c>
      <c r="V103" s="14"/>
      <c r="W103" s="12" t="n">
        <f aca="false">IF(B103="","",$O$2+((0.95-$O$2)*MAX(0,AB103)))</f>
        <v>0.544781144781145</v>
      </c>
      <c r="X103" s="12" t="n">
        <f aca="false">IF(C103="","",$O$2+((0.95-$O$2)*MAX(0,AC103)))</f>
        <v>0.557980456026059</v>
      </c>
      <c r="Y103" s="12" t="n">
        <f aca="false">IF(D103="","",$O$2+((0.95-$O$2)*MAX(0,AD103)))</f>
        <v>0.570347003154574</v>
      </c>
      <c r="Z103" s="12" t="n">
        <f aca="false">IF(E103="","",$O$2+((0.95-$O$2)*MAX(0,AE103)))</f>
        <v>0.592878338278932</v>
      </c>
      <c r="AA103" s="12" t="n">
        <f aca="false">IF(F103="","",$O$2+((0.95-$O$2)*MAX(0,AF103)))</f>
        <v>0.612885154061625</v>
      </c>
      <c r="AB103" s="13" t="n">
        <f aca="false">(MAX($L$2,$A103*3+B103)-TRUNC($I103*$L$1,0))/MAX($L$2,$A103*3+B103)</f>
        <v>0.511784511784512</v>
      </c>
      <c r="AC103" s="13" t="n">
        <f aca="false">(MAX($L$2,$A103*3+C103)-TRUNC($I103*$L$1,0))/MAX($L$2,$A103*3+C103)</f>
        <v>0.527687296416938</v>
      </c>
      <c r="AD103" s="13" t="n">
        <f aca="false">(MAX($L$2,$A103*3+D103)-TRUNC($I103*$L$1,0))/MAX($L$2,$A103*3+D103)</f>
        <v>0.542586750788644</v>
      </c>
      <c r="AE103" s="13" t="n">
        <f aca="false">(MAX($L$2,$A103*3+E103)-TRUNC($I103*$L$1,0))/MAX($L$2,$A103*3+E103)</f>
        <v>0.56973293768546</v>
      </c>
      <c r="AF103" s="13" t="n">
        <f aca="false">(MAX($L$2,$A103*3+F103)-TRUNC($I103*$L$1,0))/MAX($L$2,$A103*3+F103)</f>
        <v>0.593837535014006</v>
      </c>
      <c r="AG103" s="11"/>
      <c r="AH103" s="12" t="n">
        <f aca="false">IF(B103="","",$O$2+((0.95-$O$2)*MAX(0,AM103)))</f>
        <v>0.340774410774411</v>
      </c>
      <c r="AI103" s="12" t="n">
        <f aca="false">IF(C103="","",$O$2+((0.95-$O$2)*MAX(0,AN103)))</f>
        <v>0.360618892508143</v>
      </c>
      <c r="AJ103" s="12" t="n">
        <f aca="false">IF(D103="","",$O$2+((0.95-$O$2)*MAX(0,AO103)))</f>
        <v>0.379211356466877</v>
      </c>
      <c r="AK103" s="12" t="n">
        <f aca="false">IF(E103="","",$O$2+((0.95-$O$2)*MAX(0,AP103)))</f>
        <v>0.413086053412463</v>
      </c>
      <c r="AL103" s="12" t="n">
        <f aca="false">IF(F103="","",$O$2+((0.95-$O$2)*MAX(0,AQ103)))</f>
        <v>0.443165266106443</v>
      </c>
      <c r="AM103" s="13" t="n">
        <f aca="false">(MAX($L$2,$A103*3+B103)-TRUNC($J103*$L$1,0))/MAX($L$2,$A103*3+B103)</f>
        <v>0.265993265993266</v>
      </c>
      <c r="AN103" s="13" t="n">
        <f aca="false">(MAX($L$2,$A103*3+C103)-TRUNC($J103*$L$1,0))/MAX($L$2,$A103*3+C103)</f>
        <v>0.289902280130293</v>
      </c>
      <c r="AO103" s="13" t="n">
        <f aca="false">(MAX($L$2,$A103*3+D103)-TRUNC($J103*$L$1,0))/MAX($L$2,$A103*3+D103)</f>
        <v>0.312302839116719</v>
      </c>
      <c r="AP103" s="13" t="n">
        <f aca="false">(MAX($L$2,$A103*3+E103)-TRUNC($J103*$L$1,0))/MAX($L$2,$A103*3+E103)</f>
        <v>0.353115727002967</v>
      </c>
      <c r="AQ103" s="13" t="n">
        <f aca="false">(MAX($L$2,$A103*3+F103)-TRUNC($J103*$L$1,0))/MAX($L$2,$A103*3+F103)</f>
        <v>0.389355742296919</v>
      </c>
    </row>
    <row r="104" customFormat="false" ht="15" hidden="false" customHeight="false" outlineLevel="0" collapsed="false">
      <c r="A104" s="8" t="n">
        <v>100</v>
      </c>
      <c r="B104" s="8" t="n">
        <f aca="false">$B$2</f>
        <v>0</v>
      </c>
      <c r="C104" s="8" t="n">
        <f aca="false">$C$2</f>
        <v>10</v>
      </c>
      <c r="D104" s="8" t="n">
        <f aca="false">$D$2</f>
        <v>20</v>
      </c>
      <c r="E104" s="8" t="n">
        <f aca="false">$E$2</f>
        <v>40</v>
      </c>
      <c r="F104" s="8" t="n">
        <f aca="false">$F$2</f>
        <v>60</v>
      </c>
      <c r="G104" s="8" t="s">
        <v>4</v>
      </c>
      <c r="H104" s="9" t="n">
        <v>110</v>
      </c>
      <c r="I104" s="9" t="n">
        <v>220</v>
      </c>
      <c r="J104" s="10" t="n">
        <v>330</v>
      </c>
      <c r="K104" s="11"/>
      <c r="L104" s="12" t="n">
        <f aca="false">IF(B104="","",$O$2+((0.95-$O$2)*MAX(0,Q104)))</f>
        <v>0.748033333333333</v>
      </c>
      <c r="M104" s="12" t="n">
        <f aca="false">IF(C104="","",$O$2+((0.95-$O$2)*MAX(0,R104)))</f>
        <v>0.754548387096774</v>
      </c>
      <c r="N104" s="12" t="n">
        <f aca="false">IF(D104="","",$O$2+((0.95-$O$2)*MAX(0,S104)))</f>
        <v>0.76065625</v>
      </c>
      <c r="O104" s="12" t="n">
        <f aca="false">IF(E104="","",$O$2+((0.95-$O$2)*MAX(0,T104)))</f>
        <v>0.771794117647059</v>
      </c>
      <c r="P104" s="12" t="n">
        <f aca="false">IF(F104="","",$O$2+((0.95-$O$2)*MAX(0,U104)))</f>
        <v>0.781694444444445</v>
      </c>
      <c r="Q104" s="13" t="n">
        <f aca="false">(MAX($L$2,$A104*3+B104)-TRUNC($H104*$L$1,0))/MAX($L$2,$A104*3+B104)</f>
        <v>0.756666666666667</v>
      </c>
      <c r="R104" s="13" t="n">
        <f aca="false">(MAX($L$2,$A104*3+C104)-TRUNC($H104*$L$1,0))/MAX($L$2,$A104*3+C104)</f>
        <v>0.764516129032258</v>
      </c>
      <c r="S104" s="13" t="n">
        <f aca="false">(MAX($L$2,$A104*3+D104)-TRUNC($H104*$L$1,0))/MAX($L$2,$A104*3+D104)</f>
        <v>0.771875</v>
      </c>
      <c r="T104" s="13" t="n">
        <f aca="false">(MAX($L$2,$A104*3+E104)-TRUNC($H104*$L$1,0))/MAX($L$2,$A104*3+E104)</f>
        <v>0.785294117647059</v>
      </c>
      <c r="U104" s="13" t="n">
        <f aca="false">(MAX($L$2,$A104*3+F104)-TRUNC($H104*$L$1,0))/MAX($L$2,$A104*3+F104)</f>
        <v>0.797222222222222</v>
      </c>
      <c r="V104" s="14"/>
      <c r="W104" s="12" t="n">
        <f aca="false">IF(B104="","",$O$2+((0.95-$O$2)*MAX(0,AB104)))</f>
        <v>0.546066666666667</v>
      </c>
      <c r="X104" s="12" t="n">
        <f aca="false">IF(C104="","",$O$2+((0.95-$O$2)*MAX(0,AC104)))</f>
        <v>0.559096774193548</v>
      </c>
      <c r="Y104" s="12" t="n">
        <f aca="false">IF(D104="","",$O$2+((0.95-$O$2)*MAX(0,AD104)))</f>
        <v>0.5713125</v>
      </c>
      <c r="Z104" s="12" t="n">
        <f aca="false">IF(E104="","",$O$2+((0.95-$O$2)*MAX(0,AE104)))</f>
        <v>0.593588235294118</v>
      </c>
      <c r="AA104" s="12" t="n">
        <f aca="false">IF(F104="","",$O$2+((0.95-$O$2)*MAX(0,AF104)))</f>
        <v>0.613388888888889</v>
      </c>
      <c r="AB104" s="13" t="n">
        <f aca="false">(MAX($L$2,$A104*3+B104)-TRUNC($I104*$L$1,0))/MAX($L$2,$A104*3+B104)</f>
        <v>0.513333333333333</v>
      </c>
      <c r="AC104" s="13" t="n">
        <f aca="false">(MAX($L$2,$A104*3+C104)-TRUNC($I104*$L$1,0))/MAX($L$2,$A104*3+C104)</f>
        <v>0.529032258064516</v>
      </c>
      <c r="AD104" s="13" t="n">
        <f aca="false">(MAX($L$2,$A104*3+D104)-TRUNC($I104*$L$1,0))/MAX($L$2,$A104*3+D104)</f>
        <v>0.54375</v>
      </c>
      <c r="AE104" s="13" t="n">
        <f aca="false">(MAX($L$2,$A104*3+E104)-TRUNC($I104*$L$1,0))/MAX($L$2,$A104*3+E104)</f>
        <v>0.570588235294118</v>
      </c>
      <c r="AF104" s="13" t="n">
        <f aca="false">(MAX($L$2,$A104*3+F104)-TRUNC($I104*$L$1,0))/MAX($L$2,$A104*3+F104)</f>
        <v>0.594444444444444</v>
      </c>
      <c r="AG104" s="11"/>
      <c r="AH104" s="12" t="n">
        <f aca="false">IF(B104="","",$O$2+((0.95-$O$2)*MAX(0,AM104)))</f>
        <v>0.341333333333333</v>
      </c>
      <c r="AI104" s="12" t="n">
        <f aca="false">IF(C104="","",$O$2+((0.95-$O$2)*MAX(0,AN104)))</f>
        <v>0.360967741935484</v>
      </c>
      <c r="AJ104" s="12" t="n">
        <f aca="false">IF(D104="","",$O$2+((0.95-$O$2)*MAX(0,AO104)))</f>
        <v>0.379375</v>
      </c>
      <c r="AK104" s="12" t="n">
        <f aca="false">IF(E104="","",$O$2+((0.95-$O$2)*MAX(0,AP104)))</f>
        <v>0.412941176470588</v>
      </c>
      <c r="AL104" s="12" t="n">
        <f aca="false">IF(F104="","",$O$2+((0.95-$O$2)*MAX(0,AQ104)))</f>
        <v>0.442777777777778</v>
      </c>
      <c r="AM104" s="13" t="n">
        <f aca="false">(MAX($L$2,$A104*3+B104)-TRUNC($J104*$L$1,0))/MAX($L$2,$A104*3+B104)</f>
        <v>0.266666666666667</v>
      </c>
      <c r="AN104" s="13" t="n">
        <f aca="false">(MAX($L$2,$A104*3+C104)-TRUNC($J104*$L$1,0))/MAX($L$2,$A104*3+C104)</f>
        <v>0.290322580645161</v>
      </c>
      <c r="AO104" s="13" t="n">
        <f aca="false">(MAX($L$2,$A104*3+D104)-TRUNC($J104*$L$1,0))/MAX($L$2,$A104*3+D104)</f>
        <v>0.3125</v>
      </c>
      <c r="AP104" s="13" t="n">
        <f aca="false">(MAX($L$2,$A104*3+E104)-TRUNC($J104*$L$1,0))/MAX($L$2,$A104*3+E104)</f>
        <v>0.352941176470588</v>
      </c>
      <c r="AQ104" s="13" t="n">
        <f aca="false">(MAX($L$2,$A104*3+F104)-TRUNC($J104*$L$1,0))/MAX($L$2,$A104*3+F104)</f>
        <v>0.388888888888889</v>
      </c>
    </row>
  </sheetData>
  <mergeCells count="5">
    <mergeCell ref="B3:F3"/>
    <mergeCell ref="H3:J3"/>
    <mergeCell ref="L4:U4"/>
    <mergeCell ref="W4:AF4"/>
    <mergeCell ref="AH4:AQ4"/>
  </mergeCells>
  <conditionalFormatting sqref="AH4:AL65536 L4:P65536 W4:AA65536">
    <cfRule type="cellIs" priority="2" operator="lessThan" aboveAverage="0" equalAverage="0" bottom="0" percent="0" rank="0" text="" dxfId="3">
      <formula>0.2</formula>
    </cfRule>
    <cfRule type="cellIs" priority="3" operator="lessThan" aboveAverage="0" equalAverage="0" bottom="0" percent="0" rank="0" text="" dxfId="4">
      <formula>0.25</formula>
    </cfRule>
    <cfRule type="cellIs" priority="4" operator="lessThan" aboveAverage="0" equalAverage="0" bottom="0" percent="0" rank="0" text="" dxfId="5">
      <formula>0.3333333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20:26:25Z</dcterms:created>
  <dc:creator>Jens Schou</dc:creator>
  <dc:description/>
  <dc:language>en-US</dc:language>
  <cp:lastModifiedBy>Jens Schou</cp:lastModifiedBy>
  <dcterms:modified xsi:type="dcterms:W3CDTF">2011-07-08T20:28:35Z</dcterms:modified>
  <cp:revision>0</cp:revision>
  <dc:subject/>
  <dc:title/>
</cp:coreProperties>
</file>